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INDICATEUR MAINTENANCE LIGNE DE PRODUCTION</t>
  </si>
  <si>
    <t xml:space="preserve">Nota : les calculs peuvent se faire sur le TO (temps d'ouverture) ou le TR (temps requis)</t>
  </si>
  <si>
    <t xml:space="preserve">Ce calcul est réalisé avec le TEMPS REQUIS</t>
  </si>
  <si>
    <t xml:space="preserve">LIGNE</t>
  </si>
  <si>
    <t xml:space="preserve">P</t>
  </si>
  <si>
    <t xml:space="preserve">ANNEE</t>
  </si>
  <si>
    <t xml:space="preserve">RESPONSABLE</t>
  </si>
  <si>
    <t xml:space="preserve">ALLIO</t>
  </si>
  <si>
    <t xml:space="preserve">FORMULES UTILISEES</t>
  </si>
  <si>
    <t xml:space="preserve">NB EQUIPEMENTS / LIGNE</t>
  </si>
  <si>
    <t xml:space="preserve">TR</t>
  </si>
  <si>
    <t xml:space="preserve">Temps REQUIS : durée de production globale prévue de la ligne (en heures)</t>
  </si>
  <si>
    <t xml:space="preserve">HORAIRE LIGNE</t>
  </si>
  <si>
    <t xml:space="preserve">2*8</t>
  </si>
  <si>
    <t xml:space="preserve">T.C.</t>
  </si>
  <si>
    <r>
      <rPr>
        <b val="true"/>
        <sz val="10"/>
        <color rgb="FFFF0000"/>
        <rFont val="Arial"/>
        <family val="2"/>
      </rPr>
      <t xml:space="preserve">Indicateur r25</t>
    </r>
    <r>
      <rPr>
        <sz val="10"/>
        <rFont val="Arial"/>
        <family val="0"/>
      </rPr>
      <t xml:space="preserve"> : Heures d'arrêts prod. dues à la maintenance / temps REQUIS</t>
    </r>
  </si>
  <si>
    <t xml:space="preserve">MTBF</t>
  </si>
  <si>
    <t xml:space="preserve">Moyenne de bon fonctionnement (temps REQUIS- ARRETS / nombre d'interventions)</t>
  </si>
  <si>
    <t xml:space="preserve">MTTR</t>
  </si>
  <si>
    <t xml:space="preserve">Moyenne des temps de réparation (durée d'intervention / nombre d'interventions)</t>
  </si>
  <si>
    <t xml:space="preserve">MOIS</t>
  </si>
  <si>
    <t xml:space="preserve">TOTAL 2003</t>
  </si>
  <si>
    <t xml:space="preserve">TOTAL 2004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HEURES D'ARRET PROD.</t>
  </si>
  <si>
    <t xml:space="preserve">HEURES D'INTERVENTION</t>
  </si>
  <si>
    <t xml:space="preserve">NB BT</t>
  </si>
  <si>
    <t xml:space="preserve">MTBF (h)</t>
  </si>
  <si>
    <t xml:space="preserve">MTTR (h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%"/>
    <numFmt numFmtId="168" formatCode="0.00%"/>
    <numFmt numFmtId="169" formatCode="General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AUX DE PANNES</a:t>
            </a:r>
          </a:p>
        </c:rich>
      </c:tx>
      <c:layout>
        <c:manualLayout>
          <c:xMode val="edge"/>
          <c:yMode val="edge"/>
          <c:x val="0.84616404454658"/>
          <c:y val="0.435566188197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897295386247"/>
          <c:y val="0.0657097288676236"/>
          <c:w val="0.806346119851511"/>
          <c:h val="0.893460925039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:$O$11</c:f>
              <c:strCache>
                <c:ptCount val="14"/>
                <c:pt idx="0">
                  <c:v>TOTAL 2003</c:v>
                </c:pt>
                <c:pt idx="1">
                  <c:v>TOTAL 2004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</c:strCache>
            </c:strRef>
          </c:cat>
          <c:val>
            <c:numRef>
              <c:f>Feuil1!$B$17:$O$17</c:f>
              <c:numCache>
                <c:formatCode>General</c:formatCode>
                <c:ptCount val="14"/>
                <c:pt idx="0">
                  <c:v>0.00551716770186335</c:v>
                </c:pt>
                <c:pt idx="1">
                  <c:v>0.0073055900621118</c:v>
                </c:pt>
                <c:pt idx="2">
                  <c:v>0.0099</c:v>
                </c:pt>
                <c:pt idx="3">
                  <c:v>0.00688571428571429</c:v>
                </c:pt>
                <c:pt idx="4">
                  <c:v>0.00972742857142857</c:v>
                </c:pt>
                <c:pt idx="5">
                  <c:v>0.00478571428571429</c:v>
                </c:pt>
                <c:pt idx="6">
                  <c:v>0.00707142857142857</c:v>
                </c:pt>
                <c:pt idx="7">
                  <c:v>0.0055</c:v>
                </c:pt>
                <c:pt idx="8">
                  <c:v>0.00281428571428571</c:v>
                </c:pt>
                <c:pt idx="9">
                  <c:v>0.0101142857142857</c:v>
                </c:pt>
                <c:pt idx="10">
                  <c:v>0.00917257142857143</c:v>
                </c:pt>
                <c:pt idx="11">
                  <c:v>0.00714285714285714</c:v>
                </c:pt>
                <c:pt idx="12">
                  <c:v>0.00802857142857143</c:v>
                </c:pt>
                <c:pt idx="13">
                  <c:v>0.00792857142857143</c:v>
                </c:pt>
              </c:numCache>
            </c:numRef>
          </c:val>
        </c:ser>
        <c:gapWidth val="150"/>
        <c:overlap val="0"/>
        <c:axId val="62801404"/>
        <c:axId val="25400609"/>
      </c:barChart>
      <c:catAx>
        <c:axId val="6280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609"/>
        <c:crossesAt val="0"/>
        <c:auto val="1"/>
        <c:lblAlgn val="ctr"/>
        <c:lblOffset val="100"/>
        <c:noMultiLvlLbl val="0"/>
      </c:catAx>
      <c:valAx>
        <c:axId val="254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TBF</a:t>
            </a:r>
          </a:p>
        </c:rich>
      </c:tx>
      <c:layout>
        <c:manualLayout>
          <c:xMode val="edge"/>
          <c:yMode val="edge"/>
          <c:x val="0.890180307583525"/>
          <c:y val="0.404274108089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897295386247"/>
          <c:y val="0.0851289297068174"/>
          <c:w val="0.8024129397207"/>
          <c:h val="0.869657364888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:$O$11</c:f>
              <c:strCache>
                <c:ptCount val="14"/>
                <c:pt idx="0">
                  <c:v>TOTAL 2003</c:v>
                </c:pt>
                <c:pt idx="1">
                  <c:v>TOTAL 2004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</c:strCache>
            </c:strRef>
          </c:cat>
          <c:val>
            <c:numRef>
              <c:f>Feuil1!$B$18:$O$18</c:f>
              <c:numCache>
                <c:formatCode>General</c:formatCode>
                <c:ptCount val="14"/>
                <c:pt idx="0">
                  <c:v>570.17074798762</c:v>
                </c:pt>
                <c:pt idx="1">
                  <c:v>429.633870967742</c:v>
                </c:pt>
                <c:pt idx="2">
                  <c:v>284.045081967213</c:v>
                </c:pt>
                <c:pt idx="3">
                  <c:v>560.629032258065</c:v>
                </c:pt>
                <c:pt idx="4">
                  <c:v>279.512419354839</c:v>
                </c:pt>
                <c:pt idx="5">
                  <c:v>544.2578125</c:v>
                </c:pt>
                <c:pt idx="6">
                  <c:v>457.269736842105</c:v>
                </c:pt>
                <c:pt idx="7">
                  <c:v>378.342391304348</c:v>
                </c:pt>
                <c:pt idx="8">
                  <c:v>623.241071428571</c:v>
                </c:pt>
                <c:pt idx="9">
                  <c:v>247.471428571429</c:v>
                </c:pt>
                <c:pt idx="10">
                  <c:v>444.602051282051</c:v>
                </c:pt>
                <c:pt idx="11">
                  <c:v>542.96875</c:v>
                </c:pt>
                <c:pt idx="12">
                  <c:v>482.208333333333</c:v>
                </c:pt>
                <c:pt idx="13">
                  <c:v>694.45</c:v>
                </c:pt>
              </c:numCache>
            </c:numRef>
          </c:val>
        </c:ser>
        <c:gapWidth val="150"/>
        <c:overlap val="0"/>
        <c:axId val="51522058"/>
        <c:axId val="20087175"/>
      </c:barChart>
      <c:catAx>
        <c:axId val="5152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175"/>
        <c:crossesAt val="0"/>
        <c:auto val="1"/>
        <c:lblAlgn val="ctr"/>
        <c:lblOffset val="100"/>
        <c:noMultiLvlLbl val="0"/>
      </c:catAx>
      <c:valAx>
        <c:axId val="200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TTR (h)</a:t>
            </a:r>
          </a:p>
        </c:rich>
      </c:tx>
      <c:layout>
        <c:manualLayout>
          <c:xMode val="edge"/>
          <c:yMode val="edge"/>
          <c:x val="0.890755563374088"/>
          <c:y val="0.40870732642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10396692761"/>
          <c:y val="0.103950901419256"/>
          <c:w val="0.829360541824259"/>
          <c:h val="0.847909474491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9</c:f>
              <c:strCache>
                <c:ptCount val="1"/>
                <c:pt idx="0">
                  <c:v>MTTR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:$O$11</c:f>
              <c:strCache>
                <c:ptCount val="14"/>
                <c:pt idx="0">
                  <c:v>TOTAL 2003</c:v>
                </c:pt>
                <c:pt idx="1">
                  <c:v>TOTAL 2004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</c:strCache>
            </c:strRef>
          </c:cat>
          <c:val>
            <c:numRef>
              <c:f>Feuil1!$B$19:$O$19</c:f>
              <c:numCache>
                <c:formatCode>General</c:formatCode>
                <c:ptCount val="14"/>
                <c:pt idx="0">
                  <c:v>3.03199971999109</c:v>
                </c:pt>
                <c:pt idx="1">
                  <c:v>2.96666666666667</c:v>
                </c:pt>
                <c:pt idx="2">
                  <c:v>3.04180327868853</c:v>
                </c:pt>
                <c:pt idx="3">
                  <c:v>2.38064516129032</c:v>
                </c:pt>
                <c:pt idx="4">
                  <c:v>2.4758064516129</c:v>
                </c:pt>
                <c:pt idx="5">
                  <c:v>2.228125</c:v>
                </c:pt>
                <c:pt idx="6">
                  <c:v>2.40789473684211</c:v>
                </c:pt>
                <c:pt idx="7">
                  <c:v>2.70652173913043</c:v>
                </c:pt>
                <c:pt idx="8">
                  <c:v>2.15714285714286</c:v>
                </c:pt>
                <c:pt idx="9">
                  <c:v>1.62285714285714</c:v>
                </c:pt>
                <c:pt idx="10">
                  <c:v>3.58974358974359</c:v>
                </c:pt>
                <c:pt idx="11">
                  <c:v>3.33125</c:v>
                </c:pt>
                <c:pt idx="12">
                  <c:v>4.18888888888889</c:v>
                </c:pt>
                <c:pt idx="13">
                  <c:v>6.59</c:v>
                </c:pt>
              </c:numCache>
            </c:numRef>
          </c:val>
        </c:ser>
        <c:gapWidth val="150"/>
        <c:overlap val="0"/>
        <c:axId val="94593796"/>
        <c:axId val="90274428"/>
      </c:barChart>
      <c:catAx>
        <c:axId val="9459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428"/>
        <c:crossesAt val="0"/>
        <c:auto val="1"/>
        <c:lblAlgn val="ctr"/>
        <c:lblOffset val="100"/>
        <c:noMultiLvlLbl val="0"/>
      </c:catAx>
      <c:valAx>
        <c:axId val="902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86040</xdr:rowOff>
    </xdr:from>
    <xdr:to>
      <xdr:col>15</xdr:col>
      <xdr:colOff>29880</xdr:colOff>
      <xdr:row>34</xdr:row>
      <xdr:rowOff>75960</xdr:rowOff>
    </xdr:to>
    <xdr:graphicFrame>
      <xdr:nvGraphicFramePr>
        <xdr:cNvPr id="0" name="Chart 2"/>
        <xdr:cNvGraphicFramePr/>
      </xdr:nvGraphicFramePr>
      <xdr:xfrm>
        <a:off x="0" y="3476880"/>
        <a:ext cx="814572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86040</xdr:rowOff>
    </xdr:from>
    <xdr:to>
      <xdr:col>15</xdr:col>
      <xdr:colOff>29880</xdr:colOff>
      <xdr:row>48</xdr:row>
      <xdr:rowOff>19080</xdr:rowOff>
    </xdr:to>
    <xdr:graphicFrame>
      <xdr:nvGraphicFramePr>
        <xdr:cNvPr id="1" name="Chart 3"/>
        <xdr:cNvGraphicFramePr/>
      </xdr:nvGraphicFramePr>
      <xdr:xfrm>
        <a:off x="0" y="5905800"/>
        <a:ext cx="81457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15</xdr:col>
      <xdr:colOff>69480</xdr:colOff>
      <xdr:row>60</xdr:row>
      <xdr:rowOff>95400</xdr:rowOff>
    </xdr:to>
    <xdr:graphicFrame>
      <xdr:nvGraphicFramePr>
        <xdr:cNvPr id="2" name="Chart 4"/>
        <xdr:cNvGraphicFramePr/>
      </xdr:nvGraphicFramePr>
      <xdr:xfrm>
        <a:off x="0" y="8086680"/>
        <a:ext cx="81853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6" activeCellId="0" sqref="B16: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false" outlineLevel="0" max="4" min="4" style="0" width="6.99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85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5.28"/>
    <col collapsed="false" customWidth="true" hidden="false" outlineLevel="0" max="12" min="12" style="0" width="6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1" width="5.71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0" t="s">
        <v>2</v>
      </c>
    </row>
    <row r="4" customFormat="false" ht="16.5" hidden="false" customHeight="false" outlineLevel="0" collapsed="false">
      <c r="A4" s="3" t="s">
        <v>3</v>
      </c>
      <c r="B4" s="4" t="s">
        <v>4</v>
      </c>
      <c r="D4" s="3" t="s">
        <v>5</v>
      </c>
      <c r="E4" s="5" t="n">
        <v>2004</v>
      </c>
      <c r="F4" s="5"/>
      <c r="H4" s="6" t="s">
        <v>6</v>
      </c>
      <c r="K4" s="7" t="s">
        <v>7</v>
      </c>
    </row>
    <row r="5" customFormat="false" ht="12.75" hidden="false" customHeight="false" outlineLevel="0" collapsed="false">
      <c r="A5" s="6"/>
      <c r="D5" s="6" t="s">
        <v>8</v>
      </c>
      <c r="G5" s="3"/>
    </row>
    <row r="6" customFormat="false" ht="15.75" hidden="false" customHeight="false" outlineLevel="0" collapsed="false">
      <c r="A6" s="6" t="s">
        <v>9</v>
      </c>
      <c r="B6" s="8" t="n">
        <v>18</v>
      </c>
      <c r="D6" s="9" t="s">
        <v>10</v>
      </c>
      <c r="E6" s="0" t="s">
        <v>11</v>
      </c>
    </row>
    <row r="7" customFormat="false" ht="15.75" hidden="false" customHeight="false" outlineLevel="0" collapsed="false">
      <c r="A7" s="6" t="s">
        <v>12</v>
      </c>
      <c r="B7" s="8" t="s">
        <v>13</v>
      </c>
      <c r="D7" s="10" t="s">
        <v>14</v>
      </c>
      <c r="E7" s="11" t="s">
        <v>15</v>
      </c>
    </row>
    <row r="8" customFormat="false" ht="12.75" hidden="false" customHeight="false" outlineLevel="0" collapsed="false">
      <c r="A8" s="12"/>
      <c r="B8" s="12"/>
      <c r="D8" s="13" t="s">
        <v>16</v>
      </c>
      <c r="E8" s="0" t="s">
        <v>17</v>
      </c>
    </row>
    <row r="9" customFormat="false" ht="12.75" hidden="false" customHeight="false" outlineLevel="0" collapsed="false">
      <c r="A9" s="6"/>
      <c r="D9" s="14" t="s">
        <v>18</v>
      </c>
      <c r="E9" s="0" t="s">
        <v>19</v>
      </c>
    </row>
    <row r="11" customFormat="false" ht="12.75" hidden="false" customHeight="false" outlineLevel="0" collapsed="false">
      <c r="A11" s="15" t="s">
        <v>20</v>
      </c>
      <c r="B11" s="16" t="s">
        <v>21</v>
      </c>
      <c r="C11" s="17" t="s">
        <v>22</v>
      </c>
      <c r="D11" s="18" t="s">
        <v>23</v>
      </c>
      <c r="E11" s="18" t="s">
        <v>24</v>
      </c>
      <c r="F11" s="18" t="s">
        <v>25</v>
      </c>
      <c r="G11" s="18" t="s">
        <v>26</v>
      </c>
      <c r="H11" s="18" t="s">
        <v>27</v>
      </c>
      <c r="I11" s="18" t="s">
        <v>28</v>
      </c>
      <c r="J11" s="18" t="s">
        <v>29</v>
      </c>
      <c r="K11" s="18" t="s">
        <v>30</v>
      </c>
      <c r="L11" s="18" t="s">
        <v>31</v>
      </c>
      <c r="M11" s="18" t="s">
        <v>32</v>
      </c>
      <c r="N11" s="18" t="s">
        <v>33</v>
      </c>
      <c r="O11" s="18" t="s">
        <v>34</v>
      </c>
    </row>
    <row r="12" s="22" customFormat="true" ht="11.25" hidden="false" customHeight="false" outlineLevel="0" collapsed="false">
      <c r="A12" s="19" t="s">
        <v>10</v>
      </c>
      <c r="B12" s="20" t="n">
        <v>201250</v>
      </c>
      <c r="C12" s="20" t="n">
        <f aca="false">SUM(D12:O12)</f>
        <v>201250</v>
      </c>
      <c r="D12" s="21" t="n">
        <v>17500</v>
      </c>
      <c r="E12" s="21" t="n">
        <v>17500</v>
      </c>
      <c r="F12" s="21" t="n">
        <v>17500</v>
      </c>
      <c r="G12" s="21" t="n">
        <v>17500</v>
      </c>
      <c r="H12" s="21" t="n">
        <v>17500</v>
      </c>
      <c r="I12" s="21" t="n">
        <v>17500</v>
      </c>
      <c r="J12" s="21" t="n">
        <v>17500</v>
      </c>
      <c r="K12" s="21" t="n">
        <v>8750</v>
      </c>
      <c r="L12" s="21" t="n">
        <v>17500</v>
      </c>
      <c r="M12" s="21" t="n">
        <v>17500</v>
      </c>
      <c r="N12" s="21" t="n">
        <v>17500</v>
      </c>
      <c r="O12" s="21" t="n">
        <v>17500</v>
      </c>
    </row>
    <row r="13" customFormat="false" ht="12.75" hidden="false" customHeight="false" outlineLevel="0" collapsed="false">
      <c r="A13" s="19" t="s">
        <v>35</v>
      </c>
      <c r="B13" s="23" t="n">
        <v>1110.33</v>
      </c>
      <c r="C13" s="23" t="n">
        <f aca="false">SUM(D13:O13)</f>
        <v>1470.25</v>
      </c>
      <c r="D13" s="24" t="n">
        <v>173.25</v>
      </c>
      <c r="E13" s="24" t="n">
        <v>120.5</v>
      </c>
      <c r="F13" s="24" t="n">
        <v>170.23</v>
      </c>
      <c r="G13" s="24" t="n">
        <v>83.75</v>
      </c>
      <c r="H13" s="24" t="n">
        <v>123.75</v>
      </c>
      <c r="I13" s="24" t="n">
        <v>96.25</v>
      </c>
      <c r="J13" s="24" t="n">
        <v>49.25</v>
      </c>
      <c r="K13" s="24" t="n">
        <v>88.5</v>
      </c>
      <c r="L13" s="24" t="n">
        <v>160.52</v>
      </c>
      <c r="M13" s="24" t="n">
        <v>125</v>
      </c>
      <c r="N13" s="24" t="n">
        <v>140.5</v>
      </c>
      <c r="O13" s="24" t="n">
        <v>138.75</v>
      </c>
    </row>
    <row r="14" customFormat="false" ht="12.75" hidden="false" customHeight="false" outlineLevel="0" collapsed="false">
      <c r="A14" s="19" t="s">
        <v>36</v>
      </c>
      <c r="B14" s="25" t="n">
        <v>1166.93</v>
      </c>
      <c r="C14" s="25" t="n">
        <f aca="false">SUM(D14:O14)</f>
        <v>1379.5</v>
      </c>
      <c r="D14" s="24" t="n">
        <v>185.55</v>
      </c>
      <c r="E14" s="24" t="n">
        <v>73.8</v>
      </c>
      <c r="F14" s="24" t="n">
        <v>153.5</v>
      </c>
      <c r="G14" s="24" t="n">
        <v>71.3</v>
      </c>
      <c r="H14" s="24" t="n">
        <v>91.5</v>
      </c>
      <c r="I14" s="24" t="n">
        <v>124.5</v>
      </c>
      <c r="J14" s="24" t="n">
        <v>60.4</v>
      </c>
      <c r="K14" s="24" t="n">
        <v>56.8</v>
      </c>
      <c r="L14" s="24" t="n">
        <v>140</v>
      </c>
      <c r="M14" s="24" t="n">
        <v>106.6</v>
      </c>
      <c r="N14" s="24" t="n">
        <v>150.8</v>
      </c>
      <c r="O14" s="24" t="n">
        <v>164.75</v>
      </c>
    </row>
    <row r="15" customFormat="false" ht="12.75" hidden="false" customHeight="false" outlineLevel="0" collapsed="false">
      <c r="A15" s="19" t="s">
        <v>37</v>
      </c>
      <c r="B15" s="23" t="n">
        <v>381</v>
      </c>
      <c r="C15" s="23" t="n">
        <f aca="false">SUM(D15:O15)</f>
        <v>465</v>
      </c>
      <c r="D15" s="21" t="n">
        <v>61</v>
      </c>
      <c r="E15" s="21" t="n">
        <v>31</v>
      </c>
      <c r="F15" s="21" t="n">
        <v>62</v>
      </c>
      <c r="G15" s="21" t="n">
        <v>32</v>
      </c>
      <c r="H15" s="21" t="n">
        <v>38</v>
      </c>
      <c r="I15" s="21" t="n">
        <v>46</v>
      </c>
      <c r="J15" s="21" t="n">
        <v>28</v>
      </c>
      <c r="K15" s="21" t="n">
        <v>35</v>
      </c>
      <c r="L15" s="21" t="n">
        <v>39</v>
      </c>
      <c r="M15" s="21" t="n">
        <v>32</v>
      </c>
      <c r="N15" s="21" t="n">
        <v>36</v>
      </c>
      <c r="O15" s="21" t="n">
        <v>25</v>
      </c>
    </row>
    <row r="16" customFormat="false" ht="12.75" hidden="false" customHeight="false" outlineLevel="0" collapsed="false">
      <c r="A16" s="19"/>
      <c r="B16" s="26"/>
      <c r="C16" s="26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  <row r="17" s="31" customFormat="true" ht="12.75" hidden="false" customHeight="false" outlineLevel="0" collapsed="false">
      <c r="A17" s="27" t="s">
        <v>14</v>
      </c>
      <c r="B17" s="28" t="n">
        <v>0.00551716770186335</v>
      </c>
      <c r="C17" s="29" t="n">
        <f aca="false">C13/C12</f>
        <v>0.0073055900621118</v>
      </c>
      <c r="D17" s="30" t="n">
        <f aca="false">D13/D12</f>
        <v>0.0099</v>
      </c>
      <c r="E17" s="30" t="n">
        <f aca="false">E13/E12</f>
        <v>0.00688571428571429</v>
      </c>
      <c r="F17" s="30" t="n">
        <f aca="false">F13/F12</f>
        <v>0.00972742857142857</v>
      </c>
      <c r="G17" s="30" t="n">
        <f aca="false">G13/G12</f>
        <v>0.00478571428571429</v>
      </c>
      <c r="H17" s="30" t="n">
        <f aca="false">H13/H12</f>
        <v>0.00707142857142857</v>
      </c>
      <c r="I17" s="30" t="n">
        <f aca="false">I13/I12</f>
        <v>0.0055</v>
      </c>
      <c r="J17" s="30" t="n">
        <f aca="false">J13/J12</f>
        <v>0.00281428571428571</v>
      </c>
      <c r="K17" s="30" t="n">
        <f aca="false">K13/K12</f>
        <v>0.0101142857142857</v>
      </c>
      <c r="L17" s="30" t="n">
        <f aca="false">L13/L12</f>
        <v>0.00917257142857143</v>
      </c>
      <c r="M17" s="30" t="n">
        <f aca="false">M13/M12</f>
        <v>0.00714285714285714</v>
      </c>
      <c r="N17" s="30" t="n">
        <f aca="false">N13/N12</f>
        <v>0.00802857142857143</v>
      </c>
      <c r="O17" s="30" t="n">
        <f aca="false">O13/O12</f>
        <v>0.00792857142857143</v>
      </c>
    </row>
    <row r="18" customFormat="false" ht="12.75" hidden="false" customHeight="false" outlineLevel="0" collapsed="false">
      <c r="A18" s="32" t="s">
        <v>38</v>
      </c>
      <c r="B18" s="33" t="n">
        <v>570.17074798762</v>
      </c>
      <c r="C18" s="33" t="n">
        <f aca="false">(C12-(C13))/C15</f>
        <v>429.633870967742</v>
      </c>
      <c r="D18" s="34" t="n">
        <f aca="false">(D12-D13)/D15</f>
        <v>284.045081967213</v>
      </c>
      <c r="E18" s="34" t="n">
        <f aca="false">(E12-E13)/E15</f>
        <v>560.629032258065</v>
      </c>
      <c r="F18" s="34" t="n">
        <f aca="false">(F12-F13)/F15</f>
        <v>279.512419354839</v>
      </c>
      <c r="G18" s="34" t="n">
        <f aca="false">(G12-G13)/G15</f>
        <v>544.2578125</v>
      </c>
      <c r="H18" s="34" t="n">
        <f aca="false">(H12-H13)/H15</f>
        <v>457.269736842105</v>
      </c>
      <c r="I18" s="34" t="n">
        <f aca="false">(I12-I13)/I15</f>
        <v>378.342391304348</v>
      </c>
      <c r="J18" s="34" t="n">
        <f aca="false">(J12-J13)/J15</f>
        <v>623.241071428571</v>
      </c>
      <c r="K18" s="34" t="n">
        <f aca="false">(K12-K13)/K15</f>
        <v>247.471428571429</v>
      </c>
      <c r="L18" s="34" t="n">
        <f aca="false">(L12-L13)/L15</f>
        <v>444.602051282051</v>
      </c>
      <c r="M18" s="34" t="n">
        <f aca="false">(M12-M13)/M15</f>
        <v>542.96875</v>
      </c>
      <c r="N18" s="34" t="n">
        <f aca="false">(N12-N13)/N15</f>
        <v>482.208333333333</v>
      </c>
      <c r="O18" s="34" t="n">
        <f aca="false">(O12-O13)/O15</f>
        <v>694.45</v>
      </c>
    </row>
    <row r="19" customFormat="false" ht="12.75" hidden="false" customHeight="false" outlineLevel="0" collapsed="false">
      <c r="A19" s="35" t="s">
        <v>39</v>
      </c>
      <c r="B19" s="36" t="n">
        <v>3.03199971999109</v>
      </c>
      <c r="C19" s="37" t="n">
        <f aca="false">C14/C15</f>
        <v>2.96666666666667</v>
      </c>
      <c r="D19" s="38" t="n">
        <f aca="false">D14/D15</f>
        <v>3.04180327868853</v>
      </c>
      <c r="E19" s="38" t="n">
        <f aca="false">E14/E15</f>
        <v>2.38064516129032</v>
      </c>
      <c r="F19" s="38" t="n">
        <f aca="false">F14/F15</f>
        <v>2.4758064516129</v>
      </c>
      <c r="G19" s="38" t="n">
        <f aca="false">G14/G15</f>
        <v>2.228125</v>
      </c>
      <c r="H19" s="38" t="n">
        <f aca="false">H14/H15</f>
        <v>2.40789473684211</v>
      </c>
      <c r="I19" s="38" t="n">
        <f aca="false">I14/I15</f>
        <v>2.70652173913043</v>
      </c>
      <c r="J19" s="38" t="n">
        <f aca="false">J14/J15</f>
        <v>2.15714285714286</v>
      </c>
      <c r="K19" s="38" t="n">
        <f aca="false">K14/K15</f>
        <v>1.62285714285714</v>
      </c>
      <c r="L19" s="38" t="n">
        <f aca="false">L14/L15</f>
        <v>3.58974358974359</v>
      </c>
      <c r="M19" s="38" t="n">
        <f aca="false">M14/M15</f>
        <v>3.33125</v>
      </c>
      <c r="N19" s="38" t="n">
        <f aca="false">N14/N15</f>
        <v>4.18888888888889</v>
      </c>
      <c r="O19" s="38" t="n">
        <f aca="false">O14/O15</f>
        <v>6.59</v>
      </c>
    </row>
    <row r="20" customFormat="false" ht="12.75" hidden="false" customHeight="false" outlineLevel="0" collapsed="false">
      <c r="O20" s="0"/>
      <c r="P20" s="1"/>
    </row>
  </sheetData>
  <mergeCells count="1">
    <mergeCell ref="E4:F4"/>
  </mergeCells>
  <printOptions headings="false" gridLines="false" gridLinesSet="true" horizontalCentered="false" verticalCentered="false"/>
  <pageMargins left="0.470138888888889" right="0.490277777777778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01:23Z</dcterms:created>
  <dc:creator>jm</dc:creator>
  <dc:description/>
  <dc:language>en-US</dc:language>
  <cp:lastModifiedBy>instadm</cp:lastModifiedBy>
  <cp:lastPrinted>2006-03-20T16:57:57Z</cp:lastPrinted>
  <dcterms:modified xsi:type="dcterms:W3CDTF">2014-03-20T15:54:50Z</dcterms:modified>
  <cp:revision>0</cp:revision>
  <dc:subject/>
  <dc:title/>
</cp:coreProperties>
</file>