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definedNames>
    <definedName function="false" hidden="false" localSheetId="0" name="_xlnm.Print_Area" vbProcedure="false">Feuil1!$A$1:$G$37</definedName>
    <definedName function="false" hidden="false" localSheetId="0" name="solver_adj" vbProcedure="false">Feuil1!$A$17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opt" vbProcedure="false">Feuil1!$G$18</definedName>
    <definedName function="false" hidden="false" localSheetId="0" name="solver_pre" vbProcedure="false">0.000001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Étude de déclassement des matériels LCC</t>
  </si>
  <si>
    <t xml:space="preserve">RECETTES ANNUELLES</t>
  </si>
  <si>
    <t xml:space="preserve">INVESTISSEMENT DE DEPART</t>
  </si>
  <si>
    <t xml:space="preserve">FRAIS
D'EXPLOITATIONS ANNUELS</t>
  </si>
  <si>
    <t xml:space="preserve">COUTS DE MAINTENANCE coeff : b</t>
  </si>
  <si>
    <t xml:space="preserve">COUTS DE MAINTENANCE coeff : p</t>
  </si>
  <si>
    <t xml:space="preserve">TAUX ACTUALISATION</t>
  </si>
  <si>
    <t xml:space="preserve">ANNEES</t>
  </si>
  <si>
    <t xml:space="preserve">CUMUL DES
RECETTES</t>
  </si>
  <si>
    <t xml:space="preserve">COEFFICIENT ACTUALISATION DES COUTS</t>
  </si>
  <si>
    <t xml:space="preserve">CUMUL FRAIS
D'EXPLOITATIONS</t>
  </si>
  <si>
    <t xml:space="preserve">CUMUL COUTS
MAINTENANCE</t>
  </si>
  <si>
    <t xml:space="preserve">CUMUL DES
COUTS M+E</t>
  </si>
  <si>
    <t xml:space="preserve">RENTABILIT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[$€]_-;\-* #,##0.00\ [$€]_-;_-* \-??\ [$€]_-;_-@_-"/>
    <numFmt numFmtId="166" formatCode="0%"/>
    <numFmt numFmtId="167" formatCode="General"/>
    <numFmt numFmtId="168" formatCode="0"/>
    <numFmt numFmtId="169" formatCode="_-* #,##0\ _€_-;\-* #,##0\ _€_-;_-* \-???\ _€_-;_-@_-"/>
    <numFmt numFmtId="170" formatCode="_-* #,##0.00\ _F_-;\-* #,##0.00\ _F_-;_-* \-??\ _F_-;_-@_-"/>
    <numFmt numFmtId="171" formatCode="_-* #,##0.000\ _F_-;\-* #,##0.000\ _F_-;_-* \-??\ _F_-;_-@_-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14"/>
      <name val="Arial"/>
      <family val="2"/>
    </font>
    <font>
      <b val="true"/>
      <sz val="10"/>
      <color rgb="FF0000FF"/>
      <name val="Arial"/>
      <family val="2"/>
    </font>
    <font>
      <b val="true"/>
      <sz val="9"/>
      <name val="Arial"/>
      <family val="2"/>
    </font>
    <font>
      <b val="true"/>
      <sz val="9"/>
      <color rgb="FFFF0000"/>
      <name val="Arial"/>
      <family val="2"/>
    </font>
    <font>
      <b val="true"/>
      <sz val="12"/>
      <color rgb="FF0000FF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2"/>
      <color rgb="FFFF0000"/>
      <name val="Arial"/>
      <family val="2"/>
    </font>
    <font>
      <b val="true"/>
      <sz val="8"/>
      <color rgb="FF0000FF"/>
      <name val="Arial"/>
      <family val="2"/>
    </font>
    <font>
      <b val="true"/>
      <sz val="8"/>
      <color rgb="FFFF0000"/>
      <name val="Arial"/>
      <family val="2"/>
    </font>
    <font>
      <b val="true"/>
      <sz val="8"/>
      <name val="Arial"/>
      <family val="2"/>
    </font>
    <font>
      <b val="true"/>
      <sz val="8"/>
      <color rgb="FFFF00FF"/>
      <name val="Arial"/>
      <family val="2"/>
    </font>
    <font>
      <b val="true"/>
      <sz val="10"/>
      <color rgb="FFFF00FF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dashed"/>
      <top style="medium"/>
      <bottom style="medium"/>
      <diagonal/>
    </border>
    <border diagonalUp="false" diagonalDown="false">
      <left style="dashed"/>
      <right style="dashed"/>
      <top style="medium"/>
      <bottom style="medium"/>
      <diagonal/>
    </border>
    <border diagonalUp="false" diagonalDown="false">
      <left style="dashed"/>
      <right style="medium"/>
      <top style="medium"/>
      <bottom style="medium"/>
      <diagonal/>
    </border>
    <border diagonalUp="false" diagonalDown="false">
      <left style="medium"/>
      <right style="dashed"/>
      <top/>
      <bottom style="medium"/>
      <diagonal/>
    </border>
    <border diagonalUp="false" diagonalDown="false">
      <left style="dashed"/>
      <right style="dashed"/>
      <top/>
      <bottom style="medium"/>
      <diagonal/>
    </border>
    <border diagonalUp="false" diagonalDown="false">
      <left style="dashed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dashed"/>
      <top/>
      <bottom style="dashed"/>
      <diagonal/>
    </border>
    <border diagonalUp="false" diagonalDown="false">
      <left style="dashed"/>
      <right style="dashed"/>
      <top/>
      <bottom style="dashed"/>
      <diagonal/>
    </border>
    <border diagonalUp="false" diagonalDown="false">
      <left style="dashed"/>
      <right style="thin"/>
      <top/>
      <bottom style="dashed"/>
      <diagonal/>
    </border>
    <border diagonalUp="false" diagonalDown="false">
      <left/>
      <right style="dashed"/>
      <top style="dashed"/>
      <bottom style="dashed"/>
      <diagonal/>
    </border>
    <border diagonalUp="false" diagonalDown="false">
      <left style="dashed"/>
      <right style="dashed"/>
      <top style="dashed"/>
      <bottom style="dashed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VOLUTION DES COUTS SUR LA VIE DE L'EQUIP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0651354431489"/>
          <c:y val="0.230357424027712"/>
          <c:w val="0.628868238800736"/>
          <c:h val="0.638167217760983"/>
        </c:manualLayout>
      </c:layout>
      <c:lineChart>
        <c:grouping val="standard"/>
        <c:varyColors val="0"/>
        <c:ser>
          <c:idx val="0"/>
          <c:order val="0"/>
          <c:tx>
            <c:strRef>
              <c:f>Feuil1!$B$5</c:f>
              <c:strCache>
                <c:ptCount val="1"/>
                <c:pt idx="0">
                  <c:v>CUMUL DES
RECETT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6:$A$21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Feuil1!$B$6:$B$21</c:f>
              <c:numCache>
                <c:formatCode>General</c:formatCode>
                <c:ptCount val="16"/>
                <c:pt idx="0">
                  <c:v>0</c:v>
                </c:pt>
                <c:pt idx="1">
                  <c:v>154.5</c:v>
                </c:pt>
                <c:pt idx="2">
                  <c:v>313.635</c:v>
                </c:pt>
                <c:pt idx="3">
                  <c:v>477.54405</c:v>
                </c:pt>
                <c:pt idx="4">
                  <c:v>646.3703715</c:v>
                </c:pt>
                <c:pt idx="5">
                  <c:v>820.261482645</c:v>
                </c:pt>
                <c:pt idx="6">
                  <c:v>999.36932712435</c:v>
                </c:pt>
                <c:pt idx="7">
                  <c:v>1183.85040693808</c:v>
                </c:pt>
                <c:pt idx="8">
                  <c:v>1373.86591914622</c:v>
                </c:pt>
                <c:pt idx="9">
                  <c:v>1569.58189672061</c:v>
                </c:pt>
                <c:pt idx="10">
                  <c:v>1771.16935362223</c:v>
                </c:pt>
                <c:pt idx="11">
                  <c:v>1978.80443423089</c:v>
                </c:pt>
                <c:pt idx="12">
                  <c:v>2192.66856725782</c:v>
                </c:pt>
                <c:pt idx="13">
                  <c:v>2412.94862427556</c:v>
                </c:pt>
                <c:pt idx="14">
                  <c:v>2639.83708300382</c:v>
                </c:pt>
                <c:pt idx="15">
                  <c:v>2873.5321954939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Feuil1!$F$5</c:f>
              <c:strCache>
                <c:ptCount val="1"/>
                <c:pt idx="0">
                  <c:v>CUMUL DES
COUTS M+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6:$A$21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Feuil1!$F$6:$F$21</c:f>
              <c:numCache>
                <c:formatCode>General</c:formatCode>
                <c:ptCount val="16"/>
                <c:pt idx="0">
                  <c:v>-150</c:v>
                </c:pt>
                <c:pt idx="1">
                  <c:v>-178.84</c:v>
                </c:pt>
                <c:pt idx="2">
                  <c:v>-232.952736845192</c:v>
                </c:pt>
                <c:pt idx="3">
                  <c:v>-309.154417882135</c:v>
                </c:pt>
                <c:pt idx="4">
                  <c:v>-406.9483181953</c:v>
                </c:pt>
                <c:pt idx="5">
                  <c:v>-526.574210850422</c:v>
                </c:pt>
                <c:pt idx="6">
                  <c:v>-668.639759180562</c:v>
                </c:pt>
                <c:pt idx="7">
                  <c:v>-833.985175835142</c:v>
                </c:pt>
                <c:pt idx="8">
                  <c:v>-1023.62082174334</c:v>
                </c:pt>
                <c:pt idx="9">
                  <c:v>-1238.6947473951</c:v>
                </c:pt>
                <c:pt idx="10">
                  <c:v>-1480.4746752099</c:v>
                </c:pt>
                <c:pt idx="11">
                  <c:v>-1750.3377618787</c:v>
                </c:pt>
                <c:pt idx="12">
                  <c:v>-2049.76491505667</c:v>
                </c:pt>
                <c:pt idx="13">
                  <c:v>-2380.33795979241</c:v>
                </c:pt>
                <c:pt idx="14">
                  <c:v>-2743.73869164766</c:v>
                </c:pt>
                <c:pt idx="15">
                  <c:v>-3141.74924308949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Feuil1!$G$5</c:f>
              <c:strCache>
                <c:ptCount val="1"/>
                <c:pt idx="0">
                  <c:v>RENTABILI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6:$A$21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Feuil1!$G$6:$G$21</c:f>
              <c:numCache>
                <c:formatCode>General</c:formatCode>
                <c:ptCount val="16"/>
                <c:pt idx="0">
                  <c:v>-150</c:v>
                </c:pt>
                <c:pt idx="1">
                  <c:v>-24.34</c:v>
                </c:pt>
                <c:pt idx="2">
                  <c:v>80.6822631548082</c:v>
                </c:pt>
                <c:pt idx="3">
                  <c:v>168.389632117865</c:v>
                </c:pt>
                <c:pt idx="4">
                  <c:v>239.4220533047</c:v>
                </c:pt>
                <c:pt idx="5">
                  <c:v>293.687271794578</c:v>
                </c:pt>
                <c:pt idx="6">
                  <c:v>330.729567943788</c:v>
                </c:pt>
                <c:pt idx="7">
                  <c:v>349.865231102939</c:v>
                </c:pt>
                <c:pt idx="8">
                  <c:v>350.245097402884</c:v>
                </c:pt>
                <c:pt idx="9">
                  <c:v>330.887149325514</c:v>
                </c:pt>
                <c:pt idx="10">
                  <c:v>290.694678412331</c:v>
                </c:pt>
                <c:pt idx="11">
                  <c:v>228.4666723522</c:v>
                </c:pt>
                <c:pt idx="12">
                  <c:v>142.903652201155</c:v>
                </c:pt>
                <c:pt idx="13">
                  <c:v>32.6106644831443</c:v>
                </c:pt>
                <c:pt idx="14">
                  <c:v>-103.901608643832</c:v>
                </c:pt>
                <c:pt idx="15">
                  <c:v>-268.21704759555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1596416"/>
        <c:axId val="29606404"/>
      </c:lineChart>
      <c:catAx>
        <c:axId val="715964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6404"/>
        <c:crossesAt val="0"/>
        <c:auto val="1"/>
        <c:lblAlgn val="ctr"/>
        <c:lblOffset val="100"/>
        <c:noMultiLvlLbl val="0"/>
      </c:catAx>
      <c:valAx>
        <c:axId val="296064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ûts en K €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64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5882352941177"/>
          <c:y val="0.184537868052275"/>
          <c:w val="0.238143245375647"/>
          <c:h val="0.61659581168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95400</xdr:rowOff>
    </xdr:from>
    <xdr:to>
      <xdr:col>7</xdr:col>
      <xdr:colOff>11160</xdr:colOff>
      <xdr:row>35</xdr:row>
      <xdr:rowOff>114480</xdr:rowOff>
    </xdr:to>
    <xdr:graphicFrame>
      <xdr:nvGraphicFramePr>
        <xdr:cNvPr id="0" name="Chart 1"/>
        <xdr:cNvGraphicFramePr/>
      </xdr:nvGraphicFramePr>
      <xdr:xfrm>
        <a:off x="0" y="4438800"/>
        <a:ext cx="82126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4" activeCellId="0" sqref="J2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3.99"/>
    <col collapsed="false" customWidth="true" hidden="false" outlineLevel="0" max="3" min="3" style="1" width="17.14"/>
    <col collapsed="false" customWidth="true" hidden="false" outlineLevel="0" max="4" min="4" style="1" width="19.85"/>
    <col collapsed="false" customWidth="true" hidden="false" outlineLevel="0" max="5" min="5" style="1" width="18.41"/>
    <col collapsed="false" customWidth="true" hidden="false" outlineLevel="0" max="6" min="6" style="1" width="21.13"/>
    <col collapsed="false" customWidth="true" hidden="false" outlineLevel="0" max="7" min="7" style="1" width="17.14"/>
    <col collapsed="false" customWidth="true" hidden="false" outlineLevel="0" max="8" min="8" style="2" width="14.7"/>
    <col collapsed="false" customWidth="true" hidden="false" outlineLevel="0" max="9" min="9" style="3" width="14.56"/>
    <col collapsed="false" customWidth="false" hidden="false" outlineLevel="0" max="257" min="10" style="1" width="10.99"/>
  </cols>
  <sheetData>
    <row r="1" customFormat="false" ht="18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5"/>
    </row>
    <row r="2" s="12" customFormat="true" ht="45" hidden="false" customHeight="true" outlineLevel="0" collapsed="false">
      <c r="A2" s="6"/>
      <c r="B2" s="7" t="s">
        <v>1</v>
      </c>
      <c r="C2" s="8" t="s">
        <v>2</v>
      </c>
      <c r="D2" s="8" t="s">
        <v>3</v>
      </c>
      <c r="E2" s="9" t="s">
        <v>4</v>
      </c>
      <c r="F2" s="10" t="s">
        <v>5</v>
      </c>
      <c r="G2" s="11" t="s">
        <v>6</v>
      </c>
      <c r="I2" s="13"/>
    </row>
    <row r="3" customFormat="false" ht="16.5" hidden="false" customHeight="false" outlineLevel="0" collapsed="false">
      <c r="A3" s="6"/>
      <c r="B3" s="14" t="n">
        <v>150</v>
      </c>
      <c r="C3" s="15" t="n">
        <v>150</v>
      </c>
      <c r="D3" s="16" t="n">
        <v>10</v>
      </c>
      <c r="E3" s="16" t="n">
        <v>18</v>
      </c>
      <c r="F3" s="17" t="n">
        <v>1.7</v>
      </c>
      <c r="G3" s="18" t="n">
        <v>0.03</v>
      </c>
    </row>
    <row r="4" customFormat="false" ht="13.5" hidden="false" customHeight="false" outlineLevel="0" collapsed="false"/>
    <row r="5" s="12" customFormat="true" ht="44.25" hidden="false" customHeight="true" outlineLevel="0" collapsed="false">
      <c r="A5" s="19" t="s">
        <v>7</v>
      </c>
      <c r="B5" s="20" t="s">
        <v>8</v>
      </c>
      <c r="C5" s="21" t="s">
        <v>9</v>
      </c>
      <c r="D5" s="22" t="s">
        <v>10</v>
      </c>
      <c r="E5" s="22" t="s">
        <v>11</v>
      </c>
      <c r="F5" s="23" t="s">
        <v>12</v>
      </c>
      <c r="G5" s="24" t="s">
        <v>13</v>
      </c>
    </row>
    <row r="6" customFormat="false" ht="12.75" hidden="false" customHeight="false" outlineLevel="0" collapsed="false">
      <c r="A6" s="25" t="n">
        <v>0</v>
      </c>
      <c r="B6" s="26" t="n">
        <f aca="false">$B$3*A6</f>
        <v>0</v>
      </c>
      <c r="C6" s="27"/>
      <c r="D6" s="28" t="n">
        <v>0</v>
      </c>
      <c r="E6" s="29" t="n">
        <v>0</v>
      </c>
      <c r="F6" s="30" t="n">
        <f aca="false">-($C$3+SUM(D6:E6))</f>
        <v>-150</v>
      </c>
      <c r="G6" s="31" t="n">
        <f aca="false">B6+F6</f>
        <v>-150</v>
      </c>
    </row>
    <row r="7" customFormat="false" ht="12.75" hidden="false" customHeight="false" outlineLevel="0" collapsed="false">
      <c r="A7" s="25" t="n">
        <f aca="false">A6+1</f>
        <v>1</v>
      </c>
      <c r="B7" s="32" t="n">
        <f aca="false">$B$3*A7*C7</f>
        <v>154.5</v>
      </c>
      <c r="C7" s="33" t="n">
        <f aca="false">(1+$G$3)^A7</f>
        <v>1.03</v>
      </c>
      <c r="D7" s="34" t="n">
        <f aca="false">$D$3*C7</f>
        <v>10.3</v>
      </c>
      <c r="E7" s="34" t="n">
        <f aca="false">$E$3*C7*A7^$F$3</f>
        <v>18.54</v>
      </c>
      <c r="F7" s="30" t="n">
        <f aca="false">-($C$3+SUM(D7:E7))</f>
        <v>-178.84</v>
      </c>
      <c r="G7" s="35" t="n">
        <f aca="false">B7+F7</f>
        <v>-24.34</v>
      </c>
    </row>
    <row r="8" customFormat="false" ht="12.75" hidden="false" customHeight="false" outlineLevel="0" collapsed="false">
      <c r="A8" s="25" t="n">
        <f aca="false">A7+1</f>
        <v>2</v>
      </c>
      <c r="B8" s="32" t="n">
        <f aca="false">($B$3*C8)+B7</f>
        <v>313.635</v>
      </c>
      <c r="C8" s="33" t="n">
        <f aca="false">(1+$G$3)^A8</f>
        <v>1.0609</v>
      </c>
      <c r="D8" s="34" t="n">
        <f aca="false">D7+($D$3*C8)</f>
        <v>20.909</v>
      </c>
      <c r="E8" s="34" t="n">
        <f aca="false">$E$3*C8*A8^$F$3</f>
        <v>62.0437368451918</v>
      </c>
      <c r="F8" s="30" t="n">
        <f aca="false">-($C$3+SUM(D8:E8))</f>
        <v>-232.952736845192</v>
      </c>
      <c r="G8" s="35" t="n">
        <f aca="false">B8+F8</f>
        <v>80.6822631548082</v>
      </c>
    </row>
    <row r="9" customFormat="false" ht="12.75" hidden="false" customHeight="false" outlineLevel="0" collapsed="false">
      <c r="A9" s="25" t="n">
        <f aca="false">A8+1</f>
        <v>3</v>
      </c>
      <c r="B9" s="32" t="n">
        <f aca="false">($B$3*C9)+B8</f>
        <v>477.54405</v>
      </c>
      <c r="C9" s="33" t="n">
        <f aca="false">(1+$G$3)^A9</f>
        <v>1.092727</v>
      </c>
      <c r="D9" s="34" t="n">
        <f aca="false">D8+($D$3*C9)</f>
        <v>31.83627</v>
      </c>
      <c r="E9" s="34" t="n">
        <f aca="false">$E$3*C9*A9^$F$3</f>
        <v>127.318147882135</v>
      </c>
      <c r="F9" s="30" t="n">
        <f aca="false">-($C$3+SUM(D9:E9))</f>
        <v>-309.154417882135</v>
      </c>
      <c r="G9" s="35" t="n">
        <f aca="false">B9+F9</f>
        <v>168.389632117865</v>
      </c>
    </row>
    <row r="10" customFormat="false" ht="12.75" hidden="false" customHeight="false" outlineLevel="0" collapsed="false">
      <c r="A10" s="25" t="n">
        <f aca="false">A9+1</f>
        <v>4</v>
      </c>
      <c r="B10" s="32" t="n">
        <f aca="false">($B$3*C10)+B9</f>
        <v>646.3703715</v>
      </c>
      <c r="C10" s="33" t="n">
        <f aca="false">(1+$G$3)^A10</f>
        <v>1.12550881</v>
      </c>
      <c r="D10" s="34" t="n">
        <f aca="false">D9+($D$3*C10)</f>
        <v>43.0913581</v>
      </c>
      <c r="E10" s="34" t="n">
        <f aca="false">$E$3*C10*A10^$F$3</f>
        <v>213.8569600953</v>
      </c>
      <c r="F10" s="30" t="n">
        <f aca="false">-($C$3+SUM(D10:E10))</f>
        <v>-406.9483181953</v>
      </c>
      <c r="G10" s="35" t="n">
        <f aca="false">B10+F10</f>
        <v>239.4220533047</v>
      </c>
    </row>
    <row r="11" customFormat="false" ht="12.75" hidden="false" customHeight="false" outlineLevel="0" collapsed="false">
      <c r="A11" s="25" t="n">
        <f aca="false">A10+1</f>
        <v>5</v>
      </c>
      <c r="B11" s="32" t="n">
        <f aca="false">($B$3*C11)+B10</f>
        <v>820.261482645</v>
      </c>
      <c r="C11" s="33" t="n">
        <f aca="false">(1+$G$3)^A11</f>
        <v>1.1592740743</v>
      </c>
      <c r="D11" s="34" t="n">
        <f aca="false">D10+($D$3*C11)</f>
        <v>54.684098843</v>
      </c>
      <c r="E11" s="34" t="n">
        <f aca="false">$E$3*C11*A11^$F$3</f>
        <v>321.890112007422</v>
      </c>
      <c r="F11" s="30" t="n">
        <f aca="false">-($C$3+SUM(D11:E11))</f>
        <v>-526.574210850422</v>
      </c>
      <c r="G11" s="35" t="n">
        <f aca="false">B11+F11</f>
        <v>293.687271794578</v>
      </c>
    </row>
    <row r="12" customFormat="false" ht="12.75" hidden="false" customHeight="false" outlineLevel="0" collapsed="false">
      <c r="A12" s="25" t="n">
        <f aca="false">A11+1</f>
        <v>6</v>
      </c>
      <c r="B12" s="32" t="n">
        <f aca="false">($B$3*C12)+B11</f>
        <v>999.36932712435</v>
      </c>
      <c r="C12" s="33" t="n">
        <f aca="false">(1+$G$3)^A12</f>
        <v>1.194052296529</v>
      </c>
      <c r="D12" s="34" t="n">
        <f aca="false">D11+($D$3*C12)</f>
        <v>66.62462180829</v>
      </c>
      <c r="E12" s="34" t="n">
        <f aca="false">$E$3*C12*A12^$F$3</f>
        <v>452.015137372272</v>
      </c>
      <c r="F12" s="30" t="n">
        <f aca="false">-($C$3+SUM(D12:E12))</f>
        <v>-668.639759180562</v>
      </c>
      <c r="G12" s="35" t="n">
        <f aca="false">B12+F12</f>
        <v>330.729567943788</v>
      </c>
    </row>
    <row r="13" customFormat="false" ht="12.75" hidden="false" customHeight="false" outlineLevel="0" collapsed="false">
      <c r="A13" s="25" t="n">
        <f aca="false">A12+1</f>
        <v>7</v>
      </c>
      <c r="B13" s="32" t="n">
        <f aca="false">($B$3*C13)+B12</f>
        <v>1183.85040693808</v>
      </c>
      <c r="C13" s="33" t="n">
        <f aca="false">(1+$G$3)^A13</f>
        <v>1.22987386542487</v>
      </c>
      <c r="D13" s="34" t="n">
        <f aca="false">D12+($D$3*C13)</f>
        <v>78.9233604625387</v>
      </c>
      <c r="E13" s="34" t="n">
        <f aca="false">$E$3*C13*A13^$F$3</f>
        <v>605.061815372603</v>
      </c>
      <c r="F13" s="30" t="n">
        <f aca="false">-($C$3+SUM(D13:E13))</f>
        <v>-833.985175835142</v>
      </c>
      <c r="G13" s="35" t="n">
        <f aca="false">B13+F13</f>
        <v>349.865231102939</v>
      </c>
    </row>
    <row r="14" customFormat="false" ht="12.75" hidden="false" customHeight="false" outlineLevel="0" collapsed="false">
      <c r="A14" s="25" t="n">
        <f aca="false">A13+1</f>
        <v>8</v>
      </c>
      <c r="B14" s="32" t="n">
        <f aca="false">($B$3*C14)+B13</f>
        <v>1373.86591914622</v>
      </c>
      <c r="C14" s="33" t="n">
        <f aca="false">(1+$G$3)^A14</f>
        <v>1.26677008138762</v>
      </c>
      <c r="D14" s="34" t="n">
        <f aca="false">D13+($D$3*C14)</f>
        <v>91.5910612764149</v>
      </c>
      <c r="E14" s="34" t="n">
        <f aca="false">$E$3*C14*A14^$F$3</f>
        <v>782.029760466924</v>
      </c>
      <c r="F14" s="30" t="n">
        <f aca="false">-($C$3+SUM(D14:E14))</f>
        <v>-1023.62082174334</v>
      </c>
      <c r="G14" s="35" t="n">
        <f aca="false">B14+F14</f>
        <v>350.245097402884</v>
      </c>
    </row>
    <row r="15" customFormat="false" ht="12.75" hidden="false" customHeight="false" outlineLevel="0" collapsed="false">
      <c r="A15" s="25" t="n">
        <f aca="false">A14+1</f>
        <v>9</v>
      </c>
      <c r="B15" s="32" t="n">
        <f aca="false">($B$3*C15)+B14</f>
        <v>1569.58189672061</v>
      </c>
      <c r="C15" s="33" t="n">
        <f aca="false">(1+$G$3)^A15</f>
        <v>1.30477318382925</v>
      </c>
      <c r="D15" s="34" t="n">
        <f aca="false">D14+($D$3*C15)</f>
        <v>104.638793114707</v>
      </c>
      <c r="E15" s="34" t="n">
        <f aca="false">$E$3*C15*A15^$F$3</f>
        <v>984.055954280389</v>
      </c>
      <c r="F15" s="30" t="n">
        <f aca="false">-($C$3+SUM(D15:E15))</f>
        <v>-1238.6947473951</v>
      </c>
      <c r="G15" s="35" t="n">
        <f aca="false">B15+F15</f>
        <v>330.887149325514</v>
      </c>
    </row>
    <row r="16" customFormat="false" ht="12.75" hidden="false" customHeight="false" outlineLevel="0" collapsed="false">
      <c r="A16" s="25" t="n">
        <f aca="false">A15+1</f>
        <v>10</v>
      </c>
      <c r="B16" s="32" t="n">
        <f aca="false">($B$3*C16)+B15</f>
        <v>1771.16935362223</v>
      </c>
      <c r="C16" s="33" t="n">
        <f aca="false">(1+$G$3)^A16</f>
        <v>1.34391637934412</v>
      </c>
      <c r="D16" s="34" t="n">
        <f aca="false">D15+($D$3*C16)</f>
        <v>118.077956908149</v>
      </c>
      <c r="E16" s="34" t="n">
        <f aca="false">$E$3*C16*A16^$F$3</f>
        <v>1212.39671830175</v>
      </c>
      <c r="F16" s="30" t="n">
        <f aca="false">-($C$3+SUM(D16:E16))</f>
        <v>-1480.4746752099</v>
      </c>
      <c r="G16" s="35" t="n">
        <f aca="false">B16+F16</f>
        <v>290.694678412331</v>
      </c>
    </row>
    <row r="17" customFormat="false" ht="12.75" hidden="false" customHeight="false" outlineLevel="0" collapsed="false">
      <c r="A17" s="25" t="n">
        <f aca="false">A16+1</f>
        <v>11</v>
      </c>
      <c r="B17" s="32" t="n">
        <f aca="false">($B$3*C17)+B16</f>
        <v>1978.80443423089</v>
      </c>
      <c r="C17" s="33" t="n">
        <f aca="false">(1+$G$3)^A17</f>
        <v>1.38423387072445</v>
      </c>
      <c r="D17" s="34" t="n">
        <f aca="false">D16+($D$3*C17)</f>
        <v>131.920295615393</v>
      </c>
      <c r="E17" s="34" t="n">
        <f aca="false">$E$3*C17*A17^$F$3</f>
        <v>1468.4174662633</v>
      </c>
      <c r="F17" s="30" t="n">
        <f aca="false">-($C$3+SUM(D17:E17))</f>
        <v>-1750.3377618787</v>
      </c>
      <c r="G17" s="35" t="n">
        <f aca="false">B17+F17</f>
        <v>228.4666723522</v>
      </c>
    </row>
    <row r="18" customFormat="false" ht="12.75" hidden="false" customHeight="false" outlineLevel="0" collapsed="false">
      <c r="A18" s="25" t="n">
        <f aca="false">A17+1</f>
        <v>12</v>
      </c>
      <c r="B18" s="32" t="n">
        <f aca="false">($B$3*C18)+B17</f>
        <v>2192.66856725782</v>
      </c>
      <c r="C18" s="33" t="n">
        <f aca="false">(1+$G$3)^A18</f>
        <v>1.42576088684618</v>
      </c>
      <c r="D18" s="34" t="n">
        <f aca="false">D17+($D$3*C18)</f>
        <v>146.177904483855</v>
      </c>
      <c r="E18" s="34" t="n">
        <f aca="false">$E$3*C18*A18^$F$3</f>
        <v>1753.58701057281</v>
      </c>
      <c r="F18" s="30" t="n">
        <f aca="false">-($C$3+SUM(D18:E18))</f>
        <v>-2049.76491505667</v>
      </c>
      <c r="G18" s="35" t="n">
        <f aca="false">B18+F18</f>
        <v>142.903652201155</v>
      </c>
    </row>
    <row r="19" customFormat="false" ht="12.75" hidden="false" customHeight="false" outlineLevel="0" collapsed="false">
      <c r="A19" s="25" t="n">
        <f aca="false">A18+1</f>
        <v>13</v>
      </c>
      <c r="B19" s="32" t="n">
        <f aca="false">($B$3*C19)+B18</f>
        <v>2412.94862427556</v>
      </c>
      <c r="C19" s="33" t="n">
        <f aca="false">(1+$G$3)^A19</f>
        <v>1.46853371345156</v>
      </c>
      <c r="D19" s="34" t="n">
        <f aca="false">D18+($D$3*C19)</f>
        <v>160.86324161837</v>
      </c>
      <c r="E19" s="34" t="n">
        <f aca="false">$E$3*C19*A19^$F$3</f>
        <v>2069.47471817404</v>
      </c>
      <c r="F19" s="30" t="n">
        <f aca="false">-($C$3+SUM(D19:E19))</f>
        <v>-2380.33795979241</v>
      </c>
      <c r="G19" s="35" t="n">
        <f aca="false">B19+F19</f>
        <v>32.6106644831443</v>
      </c>
    </row>
    <row r="20" customFormat="false" ht="12.75" hidden="false" customHeight="false" outlineLevel="0" collapsed="false">
      <c r="A20" s="25" t="n">
        <f aca="false">A19+1</f>
        <v>14</v>
      </c>
      <c r="B20" s="32" t="n">
        <f aca="false">($B$3*C20)+B19</f>
        <v>2639.83708300382</v>
      </c>
      <c r="C20" s="33" t="n">
        <f aca="false">(1+$G$3)^A20</f>
        <v>1.51258972485511</v>
      </c>
      <c r="D20" s="34" t="n">
        <f aca="false">D19+($D$3*C20)</f>
        <v>175.989138866922</v>
      </c>
      <c r="E20" s="34" t="n">
        <f aca="false">$E$3*C20*A20^$F$3</f>
        <v>2417.74955278073</v>
      </c>
      <c r="F20" s="30" t="n">
        <f aca="false">-($C$3+SUM(D20:E20))</f>
        <v>-2743.73869164766</v>
      </c>
      <c r="G20" s="35" t="n">
        <f aca="false">B20+F20</f>
        <v>-103.901608643832</v>
      </c>
    </row>
    <row r="21" customFormat="false" ht="12.75" hidden="false" customHeight="false" outlineLevel="0" collapsed="false">
      <c r="A21" s="25" t="n">
        <f aca="false">A20+1</f>
        <v>15</v>
      </c>
      <c r="B21" s="32" t="n">
        <f aca="false">($B$3*C21)+B20</f>
        <v>2873.53219549394</v>
      </c>
      <c r="C21" s="33" t="n">
        <f aca="false">(1+$G$3)^A21</f>
        <v>1.55796741660077</v>
      </c>
      <c r="D21" s="34" t="n">
        <f aca="false">D20+($D$3*C21)</f>
        <v>191.568813032929</v>
      </c>
      <c r="E21" s="34" t="n">
        <f aca="false">$E$3*C21*A21^$F$3</f>
        <v>2800.18043005656</v>
      </c>
      <c r="F21" s="30" t="n">
        <f aca="false">-($C$3+SUM(D21:E21))</f>
        <v>-3141.74924308949</v>
      </c>
      <c r="G21" s="35" t="n">
        <f aca="false">B21+F21</f>
        <v>-268.217047595555</v>
      </c>
    </row>
    <row r="38" customFormat="false" ht="12.75" hidden="false" customHeight="false" outlineLevel="0" collapsed="false">
      <c r="I38" s="6"/>
      <c r="J38" s="6"/>
    </row>
  </sheetData>
  <mergeCells count="3">
    <mergeCell ref="A1:G1"/>
    <mergeCell ref="A2:A3"/>
    <mergeCell ref="I38:J38"/>
  </mergeCells>
  <printOptions headings="false" gridLines="false" gridLinesSet="true" horizontalCentered="false" verticalCentered="false"/>
  <pageMargins left="0.747916666666667" right="0.747916666666667" top="0.420138888888889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0T15:29:36Z</dcterms:created>
  <dc:creator>TSM</dc:creator>
  <dc:description/>
  <dc:language>en-US</dc:language>
  <cp:lastModifiedBy>JM-ANNE</cp:lastModifiedBy>
  <cp:lastPrinted>2011-09-14T13:16:02Z</cp:lastPrinted>
  <dcterms:modified xsi:type="dcterms:W3CDTF">2013-10-07T16:27:45Z</dcterms:modified>
  <cp:revision>0</cp:revision>
  <dc:subject/>
  <dc:title/>
</cp:coreProperties>
</file>