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46</definedName>
    <definedName function="false" hidden="false" localSheetId="0" name="Excel_BuiltIn__FilterDatabase" vbProcedure="false">Feuil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Date d'interv.</t>
  </si>
  <si>
    <t xml:space="preserve">num BT</t>
  </si>
  <si>
    <t xml:space="preserve">Compteur</t>
  </si>
  <si>
    <t xml:space="preserve">Durée arrêt (minutes )</t>
  </si>
  <si>
    <t xml:space="preserve">GROUPE</t>
  </si>
  <si>
    <t xml:space="preserve">Défaut(s) et/ou nature du travail</t>
  </si>
  <si>
    <t xml:space="preserve">A</t>
  </si>
  <si>
    <t xml:space="preserve">Câble électrovanne de pulvérisation arraché (190 €).</t>
  </si>
  <si>
    <t xml:space="preserve">Changer EV de commande du pistolet (540 €).</t>
  </si>
  <si>
    <t xml:space="preserve">Mauvais contact dans câble d’alimentation EV du pistolet.</t>
  </si>
  <si>
    <t xml:space="preserve">Mauvaise projection de peinture. Nettoyage EV </t>
  </si>
  <si>
    <t xml:space="preserve">Débit air faible (électovanne pistolet).</t>
  </si>
  <si>
    <t xml:space="preserve">TOTAL</t>
  </si>
  <si>
    <t xml:space="preserve">B</t>
  </si>
  <si>
    <t xml:space="preserve">Mauvaise trajectoire après enregistrement. Echange carte.</t>
  </si>
  <si>
    <t xml:space="preserve">D</t>
  </si>
  <si>
    <t xml:space="preserve">Arrêt pendant le cycle. Contact des poignées de programmation collé par la peinture.</t>
  </si>
  <si>
    <t xml:space="preserve">Cycle trop long (poignées : nettoyage et vérification fonctionnement.</t>
  </si>
  <si>
    <t xml:space="preserve">Mauvais enregistrement.</t>
  </si>
  <si>
    <t xml:space="preserve">Pas de fin d’enregistrement.</t>
  </si>
  <si>
    <t xml:space="preserve">Prise d’enregistrement pleine de peinture</t>
  </si>
  <si>
    <t xml:space="preserve">Pas de rotation après enregistrement (permuter poignées enregistrement).</t>
  </si>
  <si>
    <t xml:space="preserve">E</t>
  </si>
  <si>
    <t xml:space="preserve">Mauvaise trajectoire en cours de travail. Réglage vitesse. Pistolet arrêté continue à peindre</t>
  </si>
  <si>
    <t xml:space="preserve">Départ cycle défaillant. Difficulté programmation.</t>
  </si>
  <si>
    <t xml:space="preserve">Avance du bras saccadé. Changer carte flash (22 €) et lecteur (480 €).</t>
  </si>
  <si>
    <t xml:space="preserve">Plus de rotation trompe (nettoyage).</t>
  </si>
  <si>
    <t xml:space="preserve">Mauvaise reproduction du cycle.</t>
  </si>
  <si>
    <t xml:space="preserve">Difficulté de reproduction du cycle</t>
  </si>
  <si>
    <t xml:space="preserve">Mauvais recopiage. Jeu trop important dans la tête et vibrations. Contrôle Servos.</t>
  </si>
  <si>
    <t xml:space="preserve">Mauvaise reproduction du cycle</t>
  </si>
  <si>
    <t xml:space="preserve">Défaut de reproduction du cycle (1,5 cm à gauche).</t>
  </si>
  <si>
    <t xml:space="preserve">Jeu sur rotules (pendant changement).</t>
  </si>
  <si>
    <t xml:space="preserve">Jeu dans la tête, servos débloqués</t>
  </si>
  <si>
    <t xml:space="preserve">En fin de programme le robot ne revient pas en position initiale (carte mémoire  bras changée: 720 €).</t>
  </si>
  <si>
    <t xml:space="preserve">Mauvaise reproduction, trompe bouge. Rotule cassée sur bras, côté bras (469 €)</t>
  </si>
  <si>
    <t xml:space="preserve">Arrêt en cours de cycle</t>
  </si>
  <si>
    <t xml:space="preserve">F</t>
  </si>
  <si>
    <t xml:space="preserve">Pas de départ cycle. Refixer tôle support bras du robot. Fin de course déplacé.</t>
  </si>
  <si>
    <t xml:space="preserve">Plus de reproduction de l’enregistrement. Fin de course coincé par la peinture.</t>
  </si>
  <si>
    <t xml:space="preserve">Pas d’arrêt rotation, bras du robot coincé</t>
  </si>
  <si>
    <t xml:space="preserve">Pas d’arrêt rotation mandrin après enregistrement (contacts bloqués par protection plastique).</t>
  </si>
  <si>
    <t xml:space="preserve">Arrêt en cours de reproduction (plastique).</t>
  </si>
  <si>
    <t xml:space="preserve">Pas d’arrêt rotation mandrin</t>
  </si>
  <si>
    <t xml:space="preserve">Contact fin de course non relâché (trop enfoncé)</t>
  </si>
  <si>
    <t xml:space="preserve">Pas d’arrêt rotation fin de course non libéré</t>
  </si>
  <si>
    <t xml:space="preserve">Contact support bras reste collé</t>
  </si>
  <si>
    <t xml:space="preserve">Pas de rotation, actionner « n » fois bras support.</t>
  </si>
  <si>
    <t xml:space="preserve">H</t>
  </si>
  <si>
    <t xml:space="preserve">Mauvaise trajectoire après enregistrement. Réglage du temps d’amortissement sur la carte DH 4  N°1</t>
  </si>
  <si>
    <t xml:space="preserve">Avance par saccade (carte servo). Réglage gain du servo 1, carte N°4.</t>
  </si>
  <si>
    <t xml:space="preserve">Départ campagne, mauvaise trajectoire (échange disquett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.56"/>
    <col collapsed="false" customWidth="true" hidden="false" outlineLevel="0" max="3" min="3" style="3" width="10.13"/>
    <col collapsed="false" customWidth="true" hidden="false" outlineLevel="0" max="4" min="4" style="4" width="8.56"/>
    <col collapsed="false" customWidth="true" hidden="false" outlineLevel="0" max="5" min="5" style="5" width="8.41"/>
    <col collapsed="false" customWidth="true" hidden="false" outlineLevel="0" max="6" min="6" style="6" width="66.7"/>
    <col collapsed="false" customWidth="false" hidden="false" outlineLevel="0" max="257" min="7" style="1" width="11.42"/>
  </cols>
  <sheetData>
    <row r="1" s="12" customFormat="true" ht="27.7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</row>
    <row r="2" customFormat="false" ht="15.75" hidden="false" customHeight="false" outlineLevel="0" collapsed="false">
      <c r="A2" s="13" t="n">
        <v>40265</v>
      </c>
      <c r="B2" s="14" t="n">
        <v>8</v>
      </c>
      <c r="C2" s="15" t="n">
        <v>1495</v>
      </c>
      <c r="D2" s="16" t="n">
        <v>20</v>
      </c>
      <c r="E2" s="17" t="s">
        <v>6</v>
      </c>
      <c r="F2" s="18" t="s">
        <v>7</v>
      </c>
    </row>
    <row r="3" customFormat="false" ht="15.75" hidden="false" customHeight="false" outlineLevel="0" collapsed="false">
      <c r="A3" s="19" t="n">
        <v>40343</v>
      </c>
      <c r="B3" s="20" t="n">
        <v>11</v>
      </c>
      <c r="C3" s="21" t="n">
        <v>2439</v>
      </c>
      <c r="D3" s="22" t="n">
        <v>15</v>
      </c>
      <c r="E3" s="23" t="s">
        <v>6</v>
      </c>
      <c r="F3" s="24" t="s">
        <v>8</v>
      </c>
    </row>
    <row r="4" customFormat="false" ht="15.75" hidden="false" customHeight="false" outlineLevel="0" collapsed="false">
      <c r="A4" s="19" t="n">
        <v>40435</v>
      </c>
      <c r="B4" s="20" t="n">
        <v>18</v>
      </c>
      <c r="C4" s="21" t="n">
        <v>3298</v>
      </c>
      <c r="D4" s="22" t="n">
        <v>100</v>
      </c>
      <c r="E4" s="23" t="s">
        <v>6</v>
      </c>
      <c r="F4" s="24" t="s">
        <v>9</v>
      </c>
    </row>
    <row r="5" customFormat="false" ht="15.75" hidden="false" customHeight="false" outlineLevel="0" collapsed="false">
      <c r="A5" s="19" t="n">
        <v>40462</v>
      </c>
      <c r="B5" s="20" t="n">
        <v>19</v>
      </c>
      <c r="C5" s="21" t="n">
        <v>3666</v>
      </c>
      <c r="D5" s="22" t="n">
        <v>25</v>
      </c>
      <c r="E5" s="23" t="s">
        <v>6</v>
      </c>
      <c r="F5" s="24" t="s">
        <v>10</v>
      </c>
    </row>
    <row r="6" customFormat="false" ht="15.75" hidden="false" customHeight="false" outlineLevel="0" collapsed="false">
      <c r="A6" s="19" t="n">
        <v>40554</v>
      </c>
      <c r="B6" s="20" t="n">
        <v>36</v>
      </c>
      <c r="C6" s="21" t="n">
        <v>4651</v>
      </c>
      <c r="D6" s="22" t="n">
        <v>15</v>
      </c>
      <c r="E6" s="23" t="s">
        <v>6</v>
      </c>
      <c r="F6" s="24" t="s">
        <v>11</v>
      </c>
    </row>
    <row r="7" customFormat="false" ht="15" hidden="false" customHeight="false" outlineLevel="0" collapsed="false">
      <c r="A7" s="25" t="s">
        <v>12</v>
      </c>
      <c r="B7" s="26"/>
      <c r="C7" s="25"/>
      <c r="D7" s="27" t="n">
        <f aca="false">SUM(D2:D6)</f>
        <v>175</v>
      </c>
      <c r="E7" s="25"/>
      <c r="F7" s="28"/>
    </row>
    <row r="8" customFormat="false" ht="15.75" hidden="false" customHeight="false" outlineLevel="0" collapsed="false">
      <c r="A8" s="19" t="n">
        <v>40328</v>
      </c>
      <c r="B8" s="20" t="n">
        <v>10</v>
      </c>
      <c r="C8" s="21" t="n">
        <v>2263</v>
      </c>
      <c r="D8" s="22" t="n">
        <v>15</v>
      </c>
      <c r="E8" s="23" t="s">
        <v>13</v>
      </c>
      <c r="F8" s="24" t="s">
        <v>14</v>
      </c>
    </row>
    <row r="9" customFormat="false" ht="15" hidden="false" customHeight="false" outlineLevel="0" collapsed="false">
      <c r="A9" s="25" t="s">
        <v>12</v>
      </c>
      <c r="B9" s="26"/>
      <c r="C9" s="25"/>
      <c r="D9" s="27" t="n">
        <f aca="false">SUM(D8)</f>
        <v>15</v>
      </c>
      <c r="E9" s="25"/>
      <c r="F9" s="28"/>
      <c r="G9" s="25"/>
      <c r="H9" s="26"/>
      <c r="I9" s="25"/>
      <c r="J9" s="27"/>
      <c r="K9" s="25"/>
      <c r="L9" s="28"/>
      <c r="M9" s="25"/>
      <c r="N9" s="26"/>
      <c r="O9" s="25"/>
      <c r="P9" s="27"/>
      <c r="Q9" s="25"/>
      <c r="R9" s="28"/>
      <c r="S9" s="25"/>
      <c r="T9" s="26"/>
      <c r="U9" s="25"/>
      <c r="V9" s="27"/>
      <c r="W9" s="25"/>
      <c r="X9" s="28"/>
      <c r="Y9" s="25"/>
      <c r="Z9" s="26"/>
      <c r="AA9" s="25"/>
      <c r="AB9" s="27"/>
      <c r="AC9" s="25"/>
      <c r="AD9" s="28"/>
      <c r="AE9" s="25"/>
      <c r="AF9" s="26"/>
      <c r="AG9" s="25"/>
      <c r="AH9" s="27"/>
      <c r="AI9" s="25"/>
      <c r="AJ9" s="28"/>
      <c r="AK9" s="25"/>
      <c r="AL9" s="26"/>
      <c r="AM9" s="25"/>
      <c r="AN9" s="27"/>
      <c r="AO9" s="25"/>
      <c r="AP9" s="28"/>
      <c r="AQ9" s="25"/>
      <c r="AR9" s="26"/>
      <c r="AS9" s="25"/>
      <c r="AT9" s="27"/>
      <c r="AU9" s="25"/>
      <c r="AV9" s="28"/>
      <c r="AW9" s="25"/>
      <c r="AX9" s="26"/>
      <c r="AY9" s="25"/>
      <c r="AZ9" s="27"/>
      <c r="BA9" s="25"/>
      <c r="BB9" s="28"/>
      <c r="BC9" s="25"/>
      <c r="BD9" s="26"/>
      <c r="BE9" s="25"/>
      <c r="BF9" s="27"/>
      <c r="BG9" s="25"/>
      <c r="BH9" s="28"/>
      <c r="BI9" s="25"/>
      <c r="BJ9" s="26"/>
      <c r="BK9" s="25"/>
      <c r="BL9" s="27"/>
      <c r="BM9" s="25"/>
      <c r="BN9" s="28"/>
      <c r="BO9" s="25"/>
      <c r="BP9" s="26"/>
      <c r="BQ9" s="25"/>
      <c r="BR9" s="27"/>
      <c r="BS9" s="25"/>
      <c r="BT9" s="28"/>
      <c r="BU9" s="25"/>
      <c r="BV9" s="26"/>
      <c r="BW9" s="25"/>
      <c r="BX9" s="27"/>
      <c r="BY9" s="25"/>
      <c r="BZ9" s="28"/>
      <c r="CA9" s="25"/>
      <c r="CB9" s="26"/>
      <c r="CC9" s="25"/>
      <c r="CD9" s="27"/>
      <c r="CE9" s="25"/>
      <c r="CF9" s="28"/>
      <c r="CG9" s="25"/>
      <c r="CH9" s="26"/>
      <c r="CI9" s="25"/>
      <c r="CJ9" s="27"/>
      <c r="CK9" s="25"/>
      <c r="CL9" s="28"/>
      <c r="CM9" s="25"/>
      <c r="CN9" s="26"/>
      <c r="CO9" s="25"/>
      <c r="CP9" s="27"/>
      <c r="CQ9" s="25"/>
      <c r="CR9" s="28"/>
      <c r="CS9" s="25"/>
      <c r="CT9" s="26"/>
      <c r="CU9" s="25"/>
      <c r="CV9" s="27"/>
      <c r="CW9" s="25"/>
      <c r="CX9" s="28"/>
      <c r="CY9" s="25"/>
      <c r="CZ9" s="26"/>
      <c r="DA9" s="25"/>
      <c r="DB9" s="27"/>
      <c r="DC9" s="25"/>
      <c r="DD9" s="28"/>
      <c r="DE9" s="25"/>
      <c r="DF9" s="26"/>
      <c r="DG9" s="25"/>
      <c r="DH9" s="27"/>
      <c r="DI9" s="25"/>
      <c r="DJ9" s="28"/>
      <c r="DK9" s="25"/>
      <c r="DL9" s="26"/>
      <c r="DM9" s="25"/>
      <c r="DN9" s="27"/>
      <c r="DO9" s="25"/>
      <c r="DP9" s="28"/>
      <c r="DQ9" s="25"/>
      <c r="DR9" s="26"/>
      <c r="DS9" s="25"/>
      <c r="DT9" s="27"/>
      <c r="DU9" s="25"/>
      <c r="DV9" s="28"/>
      <c r="DW9" s="25"/>
      <c r="DX9" s="26"/>
      <c r="DY9" s="25"/>
      <c r="DZ9" s="27"/>
      <c r="EA9" s="25"/>
      <c r="EB9" s="28"/>
      <c r="EC9" s="25"/>
      <c r="ED9" s="26"/>
      <c r="EE9" s="25"/>
      <c r="EF9" s="27"/>
      <c r="EG9" s="25"/>
      <c r="EH9" s="28"/>
      <c r="EI9" s="25"/>
      <c r="EJ9" s="26"/>
      <c r="EK9" s="25"/>
      <c r="EL9" s="27"/>
      <c r="EM9" s="25"/>
      <c r="EN9" s="28"/>
      <c r="EO9" s="25"/>
      <c r="EP9" s="26"/>
      <c r="EQ9" s="25"/>
      <c r="ER9" s="27"/>
      <c r="ES9" s="25"/>
      <c r="ET9" s="28"/>
      <c r="EU9" s="25"/>
      <c r="EV9" s="26"/>
      <c r="EW9" s="25"/>
      <c r="EX9" s="27"/>
      <c r="EY9" s="25"/>
      <c r="EZ9" s="28"/>
      <c r="FA9" s="25"/>
      <c r="FB9" s="26"/>
      <c r="FC9" s="25"/>
      <c r="FD9" s="27"/>
      <c r="FE9" s="25"/>
      <c r="FF9" s="28"/>
      <c r="FG9" s="25"/>
      <c r="FH9" s="26"/>
      <c r="FI9" s="25"/>
      <c r="FJ9" s="27"/>
      <c r="FK9" s="25"/>
      <c r="FL9" s="28"/>
      <c r="FM9" s="25"/>
      <c r="FN9" s="26"/>
      <c r="FO9" s="25"/>
      <c r="FP9" s="27"/>
      <c r="FQ9" s="25"/>
      <c r="FR9" s="28"/>
      <c r="FS9" s="25"/>
      <c r="FT9" s="26"/>
      <c r="FU9" s="25"/>
      <c r="FV9" s="27"/>
      <c r="FW9" s="25"/>
      <c r="FX9" s="28"/>
      <c r="FY9" s="25"/>
      <c r="FZ9" s="26"/>
      <c r="GA9" s="25"/>
      <c r="GB9" s="27"/>
      <c r="GC9" s="25"/>
      <c r="GD9" s="28"/>
      <c r="GE9" s="25"/>
      <c r="GF9" s="26"/>
      <c r="GG9" s="25"/>
      <c r="GH9" s="27"/>
      <c r="GI9" s="25"/>
      <c r="GJ9" s="28"/>
      <c r="GK9" s="25"/>
      <c r="GL9" s="26"/>
      <c r="GM9" s="25"/>
      <c r="GN9" s="27"/>
      <c r="GO9" s="25"/>
      <c r="GP9" s="28"/>
      <c r="GQ9" s="25"/>
      <c r="GR9" s="26"/>
      <c r="GS9" s="25"/>
      <c r="GT9" s="27"/>
      <c r="GU9" s="25"/>
      <c r="GV9" s="28"/>
      <c r="GW9" s="25"/>
      <c r="GX9" s="26"/>
      <c r="GY9" s="25"/>
      <c r="GZ9" s="27"/>
      <c r="HA9" s="25"/>
      <c r="HB9" s="28"/>
      <c r="HC9" s="25"/>
      <c r="HD9" s="26"/>
      <c r="HE9" s="25"/>
      <c r="HF9" s="27"/>
      <c r="HG9" s="25"/>
      <c r="HH9" s="28"/>
      <c r="HI9" s="25"/>
      <c r="HJ9" s="26"/>
      <c r="HK9" s="25"/>
      <c r="HL9" s="27"/>
      <c r="HM9" s="25"/>
      <c r="HN9" s="28"/>
      <c r="HO9" s="25"/>
      <c r="HP9" s="26"/>
      <c r="HQ9" s="25"/>
      <c r="HR9" s="27"/>
      <c r="HS9" s="25"/>
      <c r="HT9" s="28"/>
      <c r="HU9" s="25"/>
      <c r="HV9" s="26"/>
      <c r="HW9" s="25"/>
      <c r="HX9" s="27"/>
      <c r="HY9" s="25"/>
      <c r="HZ9" s="28"/>
      <c r="IA9" s="25"/>
      <c r="IB9" s="26"/>
      <c r="IC9" s="25"/>
      <c r="ID9" s="27"/>
      <c r="IE9" s="25"/>
      <c r="IF9" s="28"/>
      <c r="IG9" s="25"/>
      <c r="IH9" s="26"/>
      <c r="II9" s="25"/>
      <c r="IJ9" s="27"/>
      <c r="IK9" s="25"/>
      <c r="IL9" s="28"/>
      <c r="IM9" s="25"/>
      <c r="IN9" s="26"/>
      <c r="IO9" s="25"/>
      <c r="IP9" s="27"/>
      <c r="IQ9" s="25"/>
      <c r="IR9" s="28"/>
      <c r="IS9" s="25"/>
      <c r="IT9" s="26"/>
      <c r="IU9" s="25"/>
      <c r="IV9" s="27"/>
    </row>
    <row r="10" customFormat="false" ht="26.25" hidden="false" customHeight="false" outlineLevel="0" collapsed="false">
      <c r="A10" s="19" t="n">
        <v>40343</v>
      </c>
      <c r="B10" s="20" t="n">
        <v>12</v>
      </c>
      <c r="C10" s="21" t="n">
        <v>2442</v>
      </c>
      <c r="D10" s="22" t="n">
        <v>30</v>
      </c>
      <c r="E10" s="23" t="s">
        <v>15</v>
      </c>
      <c r="F10" s="24" t="s">
        <v>16</v>
      </c>
    </row>
    <row r="11" customFormat="false" ht="15.75" hidden="false" customHeight="false" outlineLevel="0" collapsed="false">
      <c r="A11" s="19" t="n">
        <v>40357</v>
      </c>
      <c r="B11" s="20" t="n">
        <v>14</v>
      </c>
      <c r="C11" s="21" t="n">
        <v>2614</v>
      </c>
      <c r="D11" s="22" t="n">
        <v>80</v>
      </c>
      <c r="E11" s="23" t="s">
        <v>15</v>
      </c>
      <c r="F11" s="24" t="s">
        <v>17</v>
      </c>
    </row>
    <row r="12" customFormat="false" ht="15.75" hidden="false" customHeight="false" outlineLevel="0" collapsed="false">
      <c r="A12" s="19" t="n">
        <v>40358</v>
      </c>
      <c r="B12" s="20" t="n">
        <v>15</v>
      </c>
      <c r="C12" s="21" t="n">
        <v>2629</v>
      </c>
      <c r="D12" s="22" t="n">
        <v>30</v>
      </c>
      <c r="E12" s="23" t="s">
        <v>15</v>
      </c>
      <c r="F12" s="24" t="s">
        <v>18</v>
      </c>
    </row>
    <row r="13" customFormat="false" ht="15.75" hidden="false" customHeight="false" outlineLevel="0" collapsed="false">
      <c r="A13" s="19" t="n">
        <v>40358</v>
      </c>
      <c r="B13" s="20" t="n">
        <v>16</v>
      </c>
      <c r="C13" s="21" t="n">
        <v>2641</v>
      </c>
      <c r="D13" s="22" t="n">
        <v>320</v>
      </c>
      <c r="E13" s="23" t="s">
        <v>15</v>
      </c>
      <c r="F13" s="24" t="s">
        <v>19</v>
      </c>
    </row>
    <row r="14" customFormat="false" ht="15.75" hidden="false" customHeight="false" outlineLevel="0" collapsed="false">
      <c r="A14" s="19" t="n">
        <v>40428</v>
      </c>
      <c r="B14" s="20" t="n">
        <v>17</v>
      </c>
      <c r="C14" s="21" t="n">
        <v>3217</v>
      </c>
      <c r="D14" s="22" t="n">
        <v>10</v>
      </c>
      <c r="E14" s="23" t="s">
        <v>15</v>
      </c>
      <c r="F14" s="24" t="s">
        <v>20</v>
      </c>
    </row>
    <row r="15" customFormat="false" ht="15.75" hidden="false" customHeight="false" outlineLevel="0" collapsed="false">
      <c r="A15" s="19" t="n">
        <v>40531</v>
      </c>
      <c r="B15" s="20" t="n">
        <v>34</v>
      </c>
      <c r="C15" s="21" t="n">
        <v>4474</v>
      </c>
      <c r="D15" s="22" t="n">
        <v>60</v>
      </c>
      <c r="E15" s="23" t="s">
        <v>15</v>
      </c>
      <c r="F15" s="24" t="s">
        <v>21</v>
      </c>
    </row>
    <row r="16" customFormat="false" ht="15" hidden="false" customHeight="false" outlineLevel="0" collapsed="false">
      <c r="A16" s="25" t="s">
        <v>12</v>
      </c>
      <c r="B16" s="26"/>
      <c r="C16" s="25"/>
      <c r="D16" s="27" t="n">
        <f aca="false">SUM(D10:D15)</f>
        <v>530</v>
      </c>
      <c r="E16" s="25"/>
      <c r="F16" s="28"/>
      <c r="G16" s="25"/>
      <c r="H16" s="26"/>
      <c r="I16" s="25"/>
      <c r="J16" s="27"/>
      <c r="K16" s="25"/>
      <c r="L16" s="28"/>
      <c r="M16" s="25"/>
      <c r="N16" s="26"/>
      <c r="O16" s="25"/>
      <c r="P16" s="27"/>
      <c r="Q16" s="25"/>
      <c r="R16" s="28"/>
      <c r="S16" s="25"/>
      <c r="T16" s="26"/>
      <c r="U16" s="25"/>
      <c r="V16" s="27"/>
      <c r="W16" s="25"/>
      <c r="X16" s="28"/>
      <c r="Y16" s="25"/>
      <c r="Z16" s="26"/>
      <c r="AA16" s="25"/>
      <c r="AB16" s="27"/>
      <c r="AC16" s="25"/>
      <c r="AD16" s="28"/>
      <c r="AE16" s="25"/>
      <c r="AF16" s="26"/>
      <c r="AG16" s="25"/>
      <c r="AH16" s="27"/>
      <c r="AI16" s="25"/>
      <c r="AJ16" s="28"/>
      <c r="AK16" s="25"/>
      <c r="AL16" s="26"/>
      <c r="AM16" s="25"/>
      <c r="AN16" s="27"/>
      <c r="AO16" s="25"/>
      <c r="AP16" s="28"/>
      <c r="AQ16" s="25"/>
      <c r="AR16" s="26"/>
      <c r="AS16" s="25"/>
      <c r="AT16" s="27"/>
      <c r="AU16" s="25"/>
      <c r="AV16" s="28"/>
      <c r="AW16" s="25"/>
      <c r="AX16" s="26"/>
      <c r="AY16" s="25"/>
      <c r="AZ16" s="27"/>
      <c r="BA16" s="25"/>
      <c r="BB16" s="28"/>
      <c r="BC16" s="25"/>
      <c r="BD16" s="26"/>
      <c r="BE16" s="25"/>
      <c r="BF16" s="27"/>
      <c r="BG16" s="25"/>
      <c r="BH16" s="28"/>
      <c r="BI16" s="25"/>
      <c r="BJ16" s="26"/>
      <c r="BK16" s="25"/>
      <c r="BL16" s="27"/>
      <c r="BM16" s="25"/>
      <c r="BN16" s="28"/>
      <c r="BO16" s="25"/>
      <c r="BP16" s="26"/>
      <c r="BQ16" s="25"/>
      <c r="BR16" s="27"/>
      <c r="BS16" s="25"/>
      <c r="BT16" s="28"/>
      <c r="BU16" s="25"/>
      <c r="BV16" s="26"/>
      <c r="BW16" s="25"/>
      <c r="BX16" s="27"/>
      <c r="BY16" s="25"/>
      <c r="BZ16" s="28"/>
      <c r="CA16" s="25"/>
      <c r="CB16" s="26"/>
      <c r="CC16" s="25"/>
      <c r="CD16" s="27"/>
      <c r="CE16" s="25"/>
      <c r="CF16" s="28"/>
      <c r="CG16" s="25"/>
      <c r="CH16" s="26"/>
      <c r="CI16" s="25"/>
      <c r="CJ16" s="27"/>
      <c r="CK16" s="25"/>
      <c r="CL16" s="28"/>
      <c r="CM16" s="25"/>
      <c r="CN16" s="26"/>
      <c r="CO16" s="25"/>
      <c r="CP16" s="27"/>
      <c r="CQ16" s="25"/>
      <c r="CR16" s="28"/>
      <c r="CS16" s="25"/>
      <c r="CT16" s="26"/>
      <c r="CU16" s="25"/>
      <c r="CV16" s="27"/>
      <c r="CW16" s="25"/>
      <c r="CX16" s="28"/>
      <c r="CY16" s="25"/>
      <c r="CZ16" s="26"/>
      <c r="DA16" s="25"/>
      <c r="DB16" s="27"/>
      <c r="DC16" s="25"/>
      <c r="DD16" s="28"/>
      <c r="DE16" s="25"/>
      <c r="DF16" s="26"/>
      <c r="DG16" s="25"/>
      <c r="DH16" s="27"/>
      <c r="DI16" s="25"/>
      <c r="DJ16" s="28"/>
      <c r="DK16" s="25"/>
      <c r="DL16" s="26"/>
      <c r="DM16" s="25"/>
      <c r="DN16" s="27"/>
      <c r="DO16" s="25"/>
      <c r="DP16" s="28"/>
      <c r="DQ16" s="25"/>
      <c r="DR16" s="26"/>
      <c r="DS16" s="25"/>
      <c r="DT16" s="27"/>
      <c r="DU16" s="25"/>
      <c r="DV16" s="28"/>
      <c r="DW16" s="25"/>
      <c r="DX16" s="26"/>
      <c r="DY16" s="25"/>
      <c r="DZ16" s="27"/>
      <c r="EA16" s="25"/>
      <c r="EB16" s="28"/>
      <c r="EC16" s="25"/>
      <c r="ED16" s="26"/>
      <c r="EE16" s="25"/>
      <c r="EF16" s="27"/>
      <c r="EG16" s="25"/>
      <c r="EH16" s="28"/>
      <c r="EI16" s="25"/>
      <c r="EJ16" s="26"/>
      <c r="EK16" s="25"/>
      <c r="EL16" s="27"/>
      <c r="EM16" s="25"/>
      <c r="EN16" s="28"/>
      <c r="EO16" s="25"/>
      <c r="EP16" s="26"/>
      <c r="EQ16" s="25"/>
      <c r="ER16" s="27"/>
      <c r="ES16" s="25"/>
      <c r="ET16" s="28"/>
      <c r="EU16" s="25"/>
      <c r="EV16" s="26"/>
      <c r="EW16" s="25"/>
      <c r="EX16" s="27"/>
      <c r="EY16" s="25"/>
      <c r="EZ16" s="28"/>
      <c r="FA16" s="25"/>
      <c r="FB16" s="26"/>
      <c r="FC16" s="25"/>
      <c r="FD16" s="27"/>
      <c r="FE16" s="25"/>
      <c r="FF16" s="28"/>
      <c r="FG16" s="25"/>
      <c r="FH16" s="26"/>
      <c r="FI16" s="25"/>
      <c r="FJ16" s="27"/>
      <c r="FK16" s="25"/>
      <c r="FL16" s="28"/>
      <c r="FM16" s="25"/>
      <c r="FN16" s="26"/>
      <c r="FO16" s="25"/>
      <c r="FP16" s="27"/>
      <c r="FQ16" s="25"/>
      <c r="FR16" s="28"/>
      <c r="FS16" s="25"/>
      <c r="FT16" s="26"/>
      <c r="FU16" s="25"/>
      <c r="FV16" s="27"/>
      <c r="FW16" s="25"/>
      <c r="FX16" s="28"/>
      <c r="FY16" s="25"/>
      <c r="FZ16" s="26"/>
      <c r="GA16" s="25"/>
      <c r="GB16" s="27"/>
      <c r="GC16" s="25"/>
      <c r="GD16" s="28"/>
      <c r="GE16" s="25"/>
      <c r="GF16" s="26"/>
      <c r="GG16" s="25"/>
      <c r="GH16" s="27"/>
      <c r="GI16" s="25"/>
      <c r="GJ16" s="28"/>
      <c r="GK16" s="25"/>
      <c r="GL16" s="26"/>
      <c r="GM16" s="25"/>
      <c r="GN16" s="27"/>
      <c r="GO16" s="25"/>
      <c r="GP16" s="28"/>
      <c r="GQ16" s="25"/>
      <c r="GR16" s="26"/>
      <c r="GS16" s="25"/>
      <c r="GT16" s="27"/>
      <c r="GU16" s="25"/>
      <c r="GV16" s="28"/>
      <c r="GW16" s="25"/>
      <c r="GX16" s="26"/>
      <c r="GY16" s="25"/>
      <c r="GZ16" s="27"/>
      <c r="HA16" s="25"/>
      <c r="HB16" s="28"/>
      <c r="HC16" s="25"/>
      <c r="HD16" s="26"/>
      <c r="HE16" s="25"/>
      <c r="HF16" s="27"/>
      <c r="HG16" s="25"/>
      <c r="HH16" s="28"/>
      <c r="HI16" s="25"/>
      <c r="HJ16" s="26"/>
      <c r="HK16" s="25"/>
      <c r="HL16" s="27"/>
      <c r="HM16" s="25"/>
      <c r="HN16" s="28"/>
      <c r="HO16" s="25"/>
      <c r="HP16" s="26"/>
      <c r="HQ16" s="25"/>
      <c r="HR16" s="27"/>
      <c r="HS16" s="25"/>
      <c r="HT16" s="28"/>
      <c r="HU16" s="25"/>
      <c r="HV16" s="26"/>
      <c r="HW16" s="25"/>
      <c r="HX16" s="27"/>
      <c r="HY16" s="25"/>
      <c r="HZ16" s="28"/>
      <c r="IA16" s="25"/>
      <c r="IB16" s="26"/>
      <c r="IC16" s="25"/>
      <c r="ID16" s="27"/>
      <c r="IE16" s="25"/>
      <c r="IF16" s="28"/>
      <c r="IG16" s="25"/>
      <c r="IH16" s="26"/>
      <c r="II16" s="25"/>
      <c r="IJ16" s="27"/>
      <c r="IK16" s="25"/>
      <c r="IL16" s="28"/>
      <c r="IM16" s="25"/>
      <c r="IN16" s="26"/>
      <c r="IO16" s="25"/>
      <c r="IP16" s="27"/>
      <c r="IQ16" s="25"/>
      <c r="IR16" s="28"/>
      <c r="IS16" s="25"/>
      <c r="IT16" s="26"/>
      <c r="IU16" s="25"/>
      <c r="IV16" s="27"/>
    </row>
    <row r="17" customFormat="false" ht="26.25" hidden="false" customHeight="false" outlineLevel="0" collapsed="false">
      <c r="A17" s="19" t="n">
        <v>40135</v>
      </c>
      <c r="B17" s="20" t="n">
        <v>1</v>
      </c>
      <c r="C17" s="21" t="n">
        <v>0</v>
      </c>
      <c r="D17" s="22" t="n">
        <v>20</v>
      </c>
      <c r="E17" s="23" t="s">
        <v>22</v>
      </c>
      <c r="F17" s="24" t="s">
        <v>23</v>
      </c>
    </row>
    <row r="18" customFormat="false" ht="15.75" hidden="false" customHeight="false" outlineLevel="0" collapsed="false">
      <c r="A18" s="19" t="n">
        <v>40139</v>
      </c>
      <c r="B18" s="20" t="n">
        <v>2</v>
      </c>
      <c r="C18" s="21" t="n">
        <v>61</v>
      </c>
      <c r="D18" s="22" t="n">
        <v>45</v>
      </c>
      <c r="E18" s="23" t="s">
        <v>22</v>
      </c>
      <c r="F18" s="24" t="s">
        <v>24</v>
      </c>
    </row>
    <row r="19" customFormat="false" ht="15.75" hidden="false" customHeight="false" outlineLevel="0" collapsed="false">
      <c r="A19" s="19" t="n">
        <v>40191</v>
      </c>
      <c r="B19" s="20" t="n">
        <v>3</v>
      </c>
      <c r="C19" s="21" t="n">
        <v>659</v>
      </c>
      <c r="D19" s="22" t="n">
        <v>25</v>
      </c>
      <c r="E19" s="23" t="s">
        <v>22</v>
      </c>
      <c r="F19" s="24" t="s">
        <v>25</v>
      </c>
    </row>
    <row r="20" customFormat="false" ht="15.75" hidden="false" customHeight="false" outlineLevel="0" collapsed="false">
      <c r="A20" s="19" t="n">
        <v>40344</v>
      </c>
      <c r="B20" s="20" t="n">
        <v>13</v>
      </c>
      <c r="C20" s="21" t="n">
        <v>2451</v>
      </c>
      <c r="D20" s="22" t="n">
        <v>225</v>
      </c>
      <c r="E20" s="23" t="s">
        <v>22</v>
      </c>
      <c r="F20" s="24" t="s">
        <v>26</v>
      </c>
    </row>
    <row r="21" customFormat="false" ht="15.75" hidden="false" customHeight="false" outlineLevel="0" collapsed="false">
      <c r="A21" s="19" t="n">
        <v>40469</v>
      </c>
      <c r="B21" s="20" t="n">
        <v>20</v>
      </c>
      <c r="C21" s="21" t="n">
        <v>3742</v>
      </c>
      <c r="D21" s="22" t="n">
        <v>50</v>
      </c>
      <c r="E21" s="23" t="s">
        <v>22</v>
      </c>
      <c r="F21" s="24" t="s">
        <v>27</v>
      </c>
    </row>
    <row r="22" customFormat="false" ht="15.75" hidden="false" customHeight="false" outlineLevel="0" collapsed="false">
      <c r="A22" s="19" t="n">
        <v>40470</v>
      </c>
      <c r="B22" s="20" t="n">
        <v>21</v>
      </c>
      <c r="C22" s="21" t="n">
        <v>3753</v>
      </c>
      <c r="D22" s="22" t="n">
        <v>35</v>
      </c>
      <c r="E22" s="23" t="s">
        <v>22</v>
      </c>
      <c r="F22" s="24" t="s">
        <v>28</v>
      </c>
    </row>
    <row r="23" customFormat="false" ht="26.25" hidden="false" customHeight="false" outlineLevel="0" collapsed="false">
      <c r="A23" s="19" t="n">
        <v>40489</v>
      </c>
      <c r="B23" s="20" t="n">
        <v>23</v>
      </c>
      <c r="C23" s="21" t="n">
        <v>3986</v>
      </c>
      <c r="D23" s="22" t="n">
        <v>80</v>
      </c>
      <c r="E23" s="23" t="s">
        <v>22</v>
      </c>
      <c r="F23" s="24" t="s">
        <v>29</v>
      </c>
    </row>
    <row r="24" customFormat="false" ht="15.75" hidden="false" customHeight="false" outlineLevel="0" collapsed="false">
      <c r="A24" s="19" t="n">
        <v>40510</v>
      </c>
      <c r="B24" s="20" t="n">
        <v>29</v>
      </c>
      <c r="C24" s="21" t="n">
        <v>4196</v>
      </c>
      <c r="D24" s="22" t="n">
        <v>20</v>
      </c>
      <c r="E24" s="23" t="s">
        <v>22</v>
      </c>
      <c r="F24" s="24" t="s">
        <v>30</v>
      </c>
    </row>
    <row r="25" customFormat="false" ht="15.75" hidden="false" customHeight="false" outlineLevel="0" collapsed="false">
      <c r="A25" s="19" t="n">
        <v>40511</v>
      </c>
      <c r="B25" s="20" t="n">
        <v>30</v>
      </c>
      <c r="C25" s="21" t="n">
        <v>4209</v>
      </c>
      <c r="D25" s="22" t="n">
        <v>120</v>
      </c>
      <c r="E25" s="23" t="s">
        <v>22</v>
      </c>
      <c r="F25" s="24" t="s">
        <v>31</v>
      </c>
    </row>
    <row r="26" customFormat="false" ht="15.75" hidden="false" customHeight="false" outlineLevel="0" collapsed="false">
      <c r="A26" s="19" t="n">
        <v>40511</v>
      </c>
      <c r="B26" s="20" t="n">
        <v>31</v>
      </c>
      <c r="C26" s="21" t="n">
        <v>4215</v>
      </c>
      <c r="D26" s="22" t="n">
        <v>45</v>
      </c>
      <c r="E26" s="23" t="s">
        <v>22</v>
      </c>
      <c r="F26" s="24" t="s">
        <v>32</v>
      </c>
    </row>
    <row r="27" customFormat="false" ht="15.75" hidden="false" customHeight="false" outlineLevel="0" collapsed="false">
      <c r="A27" s="19" t="n">
        <v>40523</v>
      </c>
      <c r="B27" s="20" t="n">
        <v>33</v>
      </c>
      <c r="C27" s="21" t="n">
        <v>4381</v>
      </c>
      <c r="D27" s="22" t="n">
        <v>170</v>
      </c>
      <c r="E27" s="23" t="s">
        <v>22</v>
      </c>
      <c r="F27" s="24" t="s">
        <v>33</v>
      </c>
    </row>
    <row r="28" customFormat="false" ht="26.25" hidden="false" customHeight="false" outlineLevel="0" collapsed="false">
      <c r="A28" s="19" t="n">
        <v>40558</v>
      </c>
      <c r="B28" s="20" t="n">
        <v>37</v>
      </c>
      <c r="C28" s="21" t="n">
        <v>4707</v>
      </c>
      <c r="D28" s="22" t="n">
        <v>35</v>
      </c>
      <c r="E28" s="23" t="s">
        <v>22</v>
      </c>
      <c r="F28" s="24" t="s">
        <v>34</v>
      </c>
    </row>
    <row r="29" customFormat="false" ht="26.25" hidden="false" customHeight="false" outlineLevel="0" collapsed="false">
      <c r="A29" s="19" t="n">
        <v>40561</v>
      </c>
      <c r="B29" s="20" t="n">
        <v>38</v>
      </c>
      <c r="C29" s="21" t="n">
        <v>4734</v>
      </c>
      <c r="D29" s="22" t="n">
        <v>60</v>
      </c>
      <c r="E29" s="23" t="s">
        <v>22</v>
      </c>
      <c r="F29" s="24" t="s">
        <v>35</v>
      </c>
    </row>
    <row r="30" customFormat="false" ht="15.75" hidden="false" customHeight="false" outlineLevel="0" collapsed="false">
      <c r="A30" s="19" t="n">
        <v>40567</v>
      </c>
      <c r="B30" s="20" t="n">
        <v>39</v>
      </c>
      <c r="C30" s="21" t="n">
        <v>4809</v>
      </c>
      <c r="D30" s="22" t="n">
        <v>30</v>
      </c>
      <c r="E30" s="23" t="s">
        <v>22</v>
      </c>
      <c r="F30" s="24" t="s">
        <v>36</v>
      </c>
    </row>
    <row r="31" customFormat="false" ht="15" hidden="false" customHeight="false" outlineLevel="0" collapsed="false">
      <c r="A31" s="25" t="s">
        <v>12</v>
      </c>
      <c r="B31" s="26"/>
      <c r="C31" s="25"/>
      <c r="D31" s="27" t="n">
        <f aca="false">SUM(D17:D30)</f>
        <v>960</v>
      </c>
      <c r="E31" s="25"/>
      <c r="F31" s="28"/>
      <c r="G31" s="25"/>
      <c r="H31" s="26"/>
      <c r="I31" s="25"/>
      <c r="J31" s="27"/>
      <c r="K31" s="25"/>
      <c r="L31" s="28"/>
      <c r="M31" s="25"/>
      <c r="N31" s="26"/>
      <c r="O31" s="25"/>
      <c r="P31" s="27"/>
      <c r="Q31" s="25"/>
      <c r="R31" s="28"/>
      <c r="S31" s="25"/>
      <c r="T31" s="26"/>
      <c r="U31" s="25"/>
      <c r="V31" s="27"/>
      <c r="W31" s="25"/>
      <c r="X31" s="28"/>
      <c r="Y31" s="25"/>
      <c r="Z31" s="26"/>
      <c r="AA31" s="25"/>
      <c r="AB31" s="27"/>
      <c r="AC31" s="25"/>
      <c r="AD31" s="28"/>
      <c r="AE31" s="25"/>
      <c r="AF31" s="26"/>
      <c r="AG31" s="25"/>
      <c r="AH31" s="27"/>
      <c r="AI31" s="25"/>
      <c r="AJ31" s="28"/>
      <c r="AK31" s="25"/>
      <c r="AL31" s="26"/>
      <c r="AM31" s="25"/>
      <c r="AN31" s="27"/>
      <c r="AO31" s="25"/>
      <c r="AP31" s="28"/>
      <c r="AQ31" s="25"/>
      <c r="AR31" s="26"/>
      <c r="AS31" s="25"/>
      <c r="AT31" s="27"/>
      <c r="AU31" s="25"/>
      <c r="AV31" s="28"/>
      <c r="AW31" s="25"/>
      <c r="AX31" s="26"/>
      <c r="AY31" s="25"/>
      <c r="AZ31" s="27"/>
      <c r="BA31" s="25"/>
      <c r="BB31" s="28"/>
      <c r="BC31" s="25"/>
      <c r="BD31" s="26"/>
      <c r="BE31" s="25"/>
      <c r="BF31" s="27"/>
      <c r="BG31" s="25"/>
      <c r="BH31" s="28"/>
      <c r="BI31" s="25"/>
      <c r="BJ31" s="26"/>
      <c r="BK31" s="25"/>
      <c r="BL31" s="27"/>
      <c r="BM31" s="25"/>
      <c r="BN31" s="28"/>
      <c r="BO31" s="25"/>
      <c r="BP31" s="26"/>
      <c r="BQ31" s="25"/>
      <c r="BR31" s="27"/>
      <c r="BS31" s="25"/>
      <c r="BT31" s="28"/>
      <c r="BU31" s="25"/>
      <c r="BV31" s="26"/>
      <c r="BW31" s="25"/>
      <c r="BX31" s="27"/>
      <c r="BY31" s="25"/>
      <c r="BZ31" s="28"/>
      <c r="CA31" s="25"/>
      <c r="CB31" s="26"/>
      <c r="CC31" s="25"/>
      <c r="CD31" s="27"/>
      <c r="CE31" s="25"/>
      <c r="CF31" s="28"/>
      <c r="CG31" s="25"/>
      <c r="CH31" s="26"/>
      <c r="CI31" s="25"/>
      <c r="CJ31" s="27"/>
      <c r="CK31" s="25"/>
      <c r="CL31" s="28"/>
      <c r="CM31" s="25"/>
      <c r="CN31" s="26"/>
      <c r="CO31" s="25"/>
      <c r="CP31" s="27"/>
      <c r="CQ31" s="25"/>
      <c r="CR31" s="28"/>
      <c r="CS31" s="25"/>
      <c r="CT31" s="26"/>
      <c r="CU31" s="25"/>
      <c r="CV31" s="27"/>
      <c r="CW31" s="25"/>
      <c r="CX31" s="28"/>
      <c r="CY31" s="25"/>
      <c r="CZ31" s="26"/>
      <c r="DA31" s="25"/>
      <c r="DB31" s="27"/>
      <c r="DC31" s="25"/>
      <c r="DD31" s="28"/>
      <c r="DE31" s="25"/>
      <c r="DF31" s="26"/>
      <c r="DG31" s="25"/>
      <c r="DH31" s="27"/>
      <c r="DI31" s="25"/>
      <c r="DJ31" s="28"/>
      <c r="DK31" s="25"/>
      <c r="DL31" s="26"/>
      <c r="DM31" s="25"/>
      <c r="DN31" s="27"/>
      <c r="DO31" s="25"/>
      <c r="DP31" s="28"/>
      <c r="DQ31" s="25"/>
      <c r="DR31" s="26"/>
      <c r="DS31" s="25"/>
      <c r="DT31" s="27"/>
      <c r="DU31" s="25"/>
      <c r="DV31" s="28"/>
      <c r="DW31" s="25"/>
      <c r="DX31" s="26"/>
      <c r="DY31" s="25"/>
      <c r="DZ31" s="27"/>
      <c r="EA31" s="25"/>
      <c r="EB31" s="28"/>
      <c r="EC31" s="25"/>
      <c r="ED31" s="26"/>
      <c r="EE31" s="25"/>
      <c r="EF31" s="27"/>
      <c r="EG31" s="25"/>
      <c r="EH31" s="28"/>
      <c r="EI31" s="25"/>
      <c r="EJ31" s="26"/>
      <c r="EK31" s="25"/>
      <c r="EL31" s="27"/>
      <c r="EM31" s="25"/>
      <c r="EN31" s="28"/>
      <c r="EO31" s="25"/>
      <c r="EP31" s="26"/>
      <c r="EQ31" s="25"/>
      <c r="ER31" s="27"/>
      <c r="ES31" s="25"/>
      <c r="ET31" s="28"/>
      <c r="EU31" s="25"/>
      <c r="EV31" s="26"/>
      <c r="EW31" s="25"/>
      <c r="EX31" s="27"/>
      <c r="EY31" s="25"/>
      <c r="EZ31" s="28"/>
      <c r="FA31" s="25"/>
      <c r="FB31" s="26"/>
      <c r="FC31" s="25"/>
      <c r="FD31" s="27"/>
      <c r="FE31" s="25"/>
      <c r="FF31" s="28"/>
      <c r="FG31" s="25"/>
      <c r="FH31" s="26"/>
      <c r="FI31" s="25"/>
      <c r="FJ31" s="27"/>
      <c r="FK31" s="25"/>
      <c r="FL31" s="28"/>
      <c r="FM31" s="25"/>
      <c r="FN31" s="26"/>
      <c r="FO31" s="25"/>
      <c r="FP31" s="27"/>
      <c r="FQ31" s="25"/>
      <c r="FR31" s="28"/>
      <c r="FS31" s="25"/>
      <c r="FT31" s="26"/>
      <c r="FU31" s="25"/>
      <c r="FV31" s="27"/>
      <c r="FW31" s="25"/>
      <c r="FX31" s="28"/>
      <c r="FY31" s="25"/>
      <c r="FZ31" s="26"/>
      <c r="GA31" s="25"/>
      <c r="GB31" s="27"/>
      <c r="GC31" s="25"/>
      <c r="GD31" s="28"/>
      <c r="GE31" s="25"/>
      <c r="GF31" s="26"/>
      <c r="GG31" s="25"/>
      <c r="GH31" s="27"/>
      <c r="GI31" s="25"/>
      <c r="GJ31" s="28"/>
      <c r="GK31" s="25"/>
      <c r="GL31" s="26"/>
      <c r="GM31" s="25"/>
      <c r="GN31" s="27"/>
      <c r="GO31" s="25"/>
      <c r="GP31" s="28"/>
      <c r="GQ31" s="25"/>
      <c r="GR31" s="26"/>
      <c r="GS31" s="25"/>
      <c r="GT31" s="27"/>
      <c r="GU31" s="25"/>
      <c r="GV31" s="28"/>
      <c r="GW31" s="25"/>
      <c r="GX31" s="26"/>
      <c r="GY31" s="25"/>
      <c r="GZ31" s="27"/>
      <c r="HA31" s="25"/>
      <c r="HB31" s="28"/>
      <c r="HC31" s="25"/>
      <c r="HD31" s="26"/>
      <c r="HE31" s="25"/>
      <c r="HF31" s="27"/>
      <c r="HG31" s="25"/>
      <c r="HH31" s="28"/>
      <c r="HI31" s="25"/>
      <c r="HJ31" s="26"/>
      <c r="HK31" s="25"/>
      <c r="HL31" s="27"/>
      <c r="HM31" s="25"/>
      <c r="HN31" s="28"/>
      <c r="HO31" s="25"/>
      <c r="HP31" s="26"/>
      <c r="HQ31" s="25"/>
      <c r="HR31" s="27"/>
      <c r="HS31" s="25"/>
      <c r="HT31" s="28"/>
      <c r="HU31" s="25"/>
      <c r="HV31" s="26"/>
      <c r="HW31" s="25"/>
      <c r="HX31" s="27"/>
      <c r="HY31" s="25"/>
      <c r="HZ31" s="28"/>
      <c r="IA31" s="25"/>
      <c r="IB31" s="26"/>
      <c r="IC31" s="25"/>
      <c r="ID31" s="27"/>
      <c r="IE31" s="25"/>
      <c r="IF31" s="28"/>
      <c r="IG31" s="25"/>
      <c r="IH31" s="26"/>
      <c r="II31" s="25"/>
      <c r="IJ31" s="27"/>
      <c r="IK31" s="25"/>
      <c r="IL31" s="28"/>
      <c r="IM31" s="25"/>
      <c r="IN31" s="26"/>
      <c r="IO31" s="25"/>
      <c r="IP31" s="27"/>
      <c r="IQ31" s="25"/>
      <c r="IR31" s="28"/>
      <c r="IS31" s="25"/>
      <c r="IT31" s="26"/>
      <c r="IU31" s="25"/>
      <c r="IV31" s="27"/>
    </row>
    <row r="32" customFormat="false" ht="26.25" hidden="false" customHeight="false" outlineLevel="0" collapsed="false">
      <c r="A32" s="19" t="n">
        <v>40205</v>
      </c>
      <c r="B32" s="20" t="n">
        <v>6</v>
      </c>
      <c r="C32" s="21" t="n">
        <v>796</v>
      </c>
      <c r="D32" s="22" t="n">
        <v>10</v>
      </c>
      <c r="E32" s="23" t="s">
        <v>37</v>
      </c>
      <c r="F32" s="24" t="s">
        <v>38</v>
      </c>
    </row>
    <row r="33" customFormat="false" ht="26.25" hidden="false" customHeight="false" outlineLevel="0" collapsed="false">
      <c r="A33" s="19" t="n">
        <v>40284</v>
      </c>
      <c r="B33" s="20" t="n">
        <v>9</v>
      </c>
      <c r="C33" s="21" t="n">
        <v>1687</v>
      </c>
      <c r="D33" s="22" t="n">
        <v>10</v>
      </c>
      <c r="E33" s="23" t="s">
        <v>37</v>
      </c>
      <c r="F33" s="24" t="s">
        <v>39</v>
      </c>
    </row>
    <row r="34" customFormat="false" ht="15.75" hidden="false" customHeight="false" outlineLevel="0" collapsed="false">
      <c r="A34" s="19" t="n">
        <v>40477</v>
      </c>
      <c r="B34" s="20" t="n">
        <v>22</v>
      </c>
      <c r="C34" s="21" t="n">
        <v>3817</v>
      </c>
      <c r="D34" s="22" t="n">
        <v>20</v>
      </c>
      <c r="E34" s="23" t="s">
        <v>37</v>
      </c>
      <c r="F34" s="24" t="s">
        <v>40</v>
      </c>
    </row>
    <row r="35" customFormat="false" ht="26.25" hidden="false" customHeight="false" outlineLevel="0" collapsed="false">
      <c r="A35" s="19" t="n">
        <v>40489</v>
      </c>
      <c r="B35" s="20" t="n">
        <v>24</v>
      </c>
      <c r="C35" s="21" t="n">
        <v>3969</v>
      </c>
      <c r="D35" s="22" t="n">
        <v>20</v>
      </c>
      <c r="E35" s="23" t="s">
        <v>37</v>
      </c>
      <c r="F35" s="24" t="s">
        <v>41</v>
      </c>
    </row>
    <row r="36" customFormat="false" ht="15.75" hidden="false" customHeight="false" outlineLevel="0" collapsed="false">
      <c r="A36" s="19" t="n">
        <v>40499</v>
      </c>
      <c r="B36" s="20" t="n">
        <v>25</v>
      </c>
      <c r="C36" s="21" t="n">
        <v>4068</v>
      </c>
      <c r="D36" s="22" t="n">
        <v>10</v>
      </c>
      <c r="E36" s="23" t="s">
        <v>37</v>
      </c>
      <c r="F36" s="24" t="s">
        <v>42</v>
      </c>
    </row>
    <row r="37" customFormat="false" ht="15.75" hidden="false" customHeight="false" outlineLevel="0" collapsed="false">
      <c r="A37" s="19" t="n">
        <v>40501</v>
      </c>
      <c r="B37" s="20" t="n">
        <v>26</v>
      </c>
      <c r="C37" s="21" t="n">
        <v>4095</v>
      </c>
      <c r="D37" s="22" t="n">
        <v>20</v>
      </c>
      <c r="E37" s="23" t="s">
        <v>37</v>
      </c>
      <c r="F37" s="24" t="s">
        <v>43</v>
      </c>
    </row>
    <row r="38" customFormat="false" ht="15.75" hidden="false" customHeight="false" outlineLevel="0" collapsed="false">
      <c r="A38" s="19" t="n">
        <v>40502</v>
      </c>
      <c r="B38" s="20" t="n">
        <v>27</v>
      </c>
      <c r="C38" s="21" t="n">
        <v>4105</v>
      </c>
      <c r="D38" s="22" t="n">
        <v>15</v>
      </c>
      <c r="E38" s="23" t="s">
        <v>37</v>
      </c>
      <c r="F38" s="24" t="s">
        <v>44</v>
      </c>
    </row>
    <row r="39" customFormat="false" ht="15.75" hidden="false" customHeight="false" outlineLevel="0" collapsed="false">
      <c r="A39" s="19" t="n">
        <v>40504</v>
      </c>
      <c r="B39" s="20" t="n">
        <v>28</v>
      </c>
      <c r="C39" s="21" t="n">
        <v>4134</v>
      </c>
      <c r="D39" s="22" t="n">
        <v>10</v>
      </c>
      <c r="E39" s="23" t="s">
        <v>37</v>
      </c>
      <c r="F39" s="24" t="s">
        <v>45</v>
      </c>
    </row>
    <row r="40" customFormat="false" ht="15.75" hidden="false" customHeight="false" outlineLevel="0" collapsed="false">
      <c r="A40" s="19" t="n">
        <v>40513</v>
      </c>
      <c r="B40" s="20" t="n">
        <v>32</v>
      </c>
      <c r="C40" s="21" t="n">
        <v>4252</v>
      </c>
      <c r="D40" s="22" t="n">
        <v>25</v>
      </c>
      <c r="E40" s="23" t="s">
        <v>37</v>
      </c>
      <c r="F40" s="24" t="s">
        <v>46</v>
      </c>
    </row>
    <row r="41" customFormat="false" ht="15.75" hidden="false" customHeight="false" outlineLevel="0" collapsed="false">
      <c r="A41" s="19" t="n">
        <v>40546</v>
      </c>
      <c r="B41" s="20" t="n">
        <v>35</v>
      </c>
      <c r="C41" s="21" t="n">
        <v>4552</v>
      </c>
      <c r="D41" s="22" t="n">
        <v>20</v>
      </c>
      <c r="E41" s="23" t="s">
        <v>37</v>
      </c>
      <c r="F41" s="24" t="s">
        <v>47</v>
      </c>
    </row>
    <row r="42" customFormat="false" ht="15" hidden="false" customHeight="false" outlineLevel="0" collapsed="false">
      <c r="A42" s="25" t="s">
        <v>12</v>
      </c>
      <c r="B42" s="26"/>
      <c r="C42" s="25"/>
      <c r="D42" s="27" t="n">
        <f aca="false">SUM(D32:D41)</f>
        <v>160</v>
      </c>
      <c r="E42" s="25"/>
      <c r="F42" s="28"/>
      <c r="G42" s="25"/>
      <c r="H42" s="26"/>
      <c r="I42" s="25"/>
      <c r="J42" s="27"/>
      <c r="K42" s="25"/>
      <c r="L42" s="28"/>
      <c r="M42" s="25"/>
      <c r="N42" s="26"/>
      <c r="O42" s="25"/>
      <c r="P42" s="27"/>
      <c r="Q42" s="25"/>
      <c r="R42" s="28"/>
      <c r="S42" s="25"/>
      <c r="T42" s="26"/>
      <c r="U42" s="25"/>
      <c r="V42" s="27"/>
      <c r="W42" s="25"/>
      <c r="X42" s="28"/>
      <c r="Y42" s="25"/>
      <c r="Z42" s="26"/>
      <c r="AA42" s="25"/>
      <c r="AB42" s="27"/>
      <c r="AC42" s="25"/>
      <c r="AD42" s="28"/>
      <c r="AE42" s="25"/>
      <c r="AF42" s="26"/>
      <c r="AG42" s="25"/>
      <c r="AH42" s="27"/>
      <c r="AI42" s="25"/>
      <c r="AJ42" s="28"/>
      <c r="AK42" s="25"/>
      <c r="AL42" s="26"/>
      <c r="AM42" s="25"/>
      <c r="AN42" s="27"/>
      <c r="AO42" s="25"/>
      <c r="AP42" s="28"/>
      <c r="AQ42" s="25"/>
      <c r="AR42" s="26"/>
      <c r="AS42" s="25"/>
      <c r="AT42" s="27"/>
      <c r="AU42" s="25"/>
      <c r="AV42" s="28"/>
      <c r="AW42" s="25"/>
      <c r="AX42" s="26"/>
      <c r="AY42" s="25"/>
      <c r="AZ42" s="27"/>
      <c r="BA42" s="25"/>
      <c r="BB42" s="28"/>
      <c r="BC42" s="25"/>
      <c r="BD42" s="26"/>
      <c r="BE42" s="25"/>
      <c r="BF42" s="27"/>
      <c r="BG42" s="25"/>
      <c r="BH42" s="28"/>
      <c r="BI42" s="25"/>
      <c r="BJ42" s="26"/>
      <c r="BK42" s="25"/>
      <c r="BL42" s="27"/>
      <c r="BM42" s="25"/>
      <c r="BN42" s="28"/>
      <c r="BO42" s="25"/>
      <c r="BP42" s="26"/>
      <c r="BQ42" s="25"/>
      <c r="BR42" s="27"/>
      <c r="BS42" s="25"/>
      <c r="BT42" s="28"/>
      <c r="BU42" s="25"/>
      <c r="BV42" s="26"/>
      <c r="BW42" s="25"/>
      <c r="BX42" s="27"/>
      <c r="BY42" s="25"/>
      <c r="BZ42" s="28"/>
      <c r="CA42" s="25"/>
      <c r="CB42" s="26"/>
      <c r="CC42" s="25"/>
      <c r="CD42" s="27"/>
      <c r="CE42" s="25"/>
      <c r="CF42" s="28"/>
      <c r="CG42" s="25"/>
      <c r="CH42" s="26"/>
      <c r="CI42" s="25"/>
      <c r="CJ42" s="27"/>
      <c r="CK42" s="25"/>
      <c r="CL42" s="28"/>
      <c r="CM42" s="25"/>
      <c r="CN42" s="26"/>
      <c r="CO42" s="25"/>
      <c r="CP42" s="27"/>
      <c r="CQ42" s="25"/>
      <c r="CR42" s="28"/>
      <c r="CS42" s="25"/>
      <c r="CT42" s="26"/>
      <c r="CU42" s="25"/>
      <c r="CV42" s="27"/>
      <c r="CW42" s="25"/>
      <c r="CX42" s="28"/>
      <c r="CY42" s="25"/>
      <c r="CZ42" s="26"/>
      <c r="DA42" s="25"/>
      <c r="DB42" s="27"/>
      <c r="DC42" s="25"/>
      <c r="DD42" s="28"/>
      <c r="DE42" s="25"/>
      <c r="DF42" s="26"/>
      <c r="DG42" s="25"/>
      <c r="DH42" s="27"/>
      <c r="DI42" s="25"/>
      <c r="DJ42" s="28"/>
      <c r="DK42" s="25"/>
      <c r="DL42" s="26"/>
      <c r="DM42" s="25"/>
      <c r="DN42" s="27"/>
      <c r="DO42" s="25"/>
      <c r="DP42" s="28"/>
      <c r="DQ42" s="25"/>
      <c r="DR42" s="26"/>
      <c r="DS42" s="25"/>
      <c r="DT42" s="27"/>
      <c r="DU42" s="25"/>
      <c r="DV42" s="28"/>
      <c r="DW42" s="25"/>
      <c r="DX42" s="26"/>
      <c r="DY42" s="25"/>
      <c r="DZ42" s="27"/>
      <c r="EA42" s="25"/>
      <c r="EB42" s="28"/>
      <c r="EC42" s="25"/>
      <c r="ED42" s="26"/>
      <c r="EE42" s="25"/>
      <c r="EF42" s="27"/>
      <c r="EG42" s="25"/>
      <c r="EH42" s="28"/>
      <c r="EI42" s="25"/>
      <c r="EJ42" s="26"/>
      <c r="EK42" s="25"/>
      <c r="EL42" s="27"/>
      <c r="EM42" s="25"/>
      <c r="EN42" s="28"/>
      <c r="EO42" s="25"/>
      <c r="EP42" s="26"/>
      <c r="EQ42" s="25"/>
      <c r="ER42" s="27"/>
      <c r="ES42" s="25"/>
      <c r="ET42" s="28"/>
      <c r="EU42" s="25"/>
      <c r="EV42" s="26"/>
      <c r="EW42" s="25"/>
      <c r="EX42" s="27"/>
      <c r="EY42" s="25"/>
      <c r="EZ42" s="28"/>
      <c r="FA42" s="25"/>
      <c r="FB42" s="26"/>
      <c r="FC42" s="25"/>
      <c r="FD42" s="27"/>
      <c r="FE42" s="25"/>
      <c r="FF42" s="28"/>
      <c r="FG42" s="25"/>
      <c r="FH42" s="26"/>
      <c r="FI42" s="25"/>
      <c r="FJ42" s="27"/>
      <c r="FK42" s="25"/>
      <c r="FL42" s="28"/>
      <c r="FM42" s="25"/>
      <c r="FN42" s="26"/>
      <c r="FO42" s="25"/>
      <c r="FP42" s="27"/>
      <c r="FQ42" s="25"/>
      <c r="FR42" s="28"/>
      <c r="FS42" s="25"/>
      <c r="FT42" s="26"/>
      <c r="FU42" s="25"/>
      <c r="FV42" s="27"/>
      <c r="FW42" s="25"/>
      <c r="FX42" s="28"/>
      <c r="FY42" s="25"/>
      <c r="FZ42" s="26"/>
      <c r="GA42" s="25"/>
      <c r="GB42" s="27"/>
      <c r="GC42" s="25"/>
      <c r="GD42" s="28"/>
      <c r="GE42" s="25"/>
      <c r="GF42" s="26"/>
      <c r="GG42" s="25"/>
      <c r="GH42" s="27"/>
      <c r="GI42" s="25"/>
      <c r="GJ42" s="28"/>
      <c r="GK42" s="25"/>
      <c r="GL42" s="26"/>
      <c r="GM42" s="25"/>
      <c r="GN42" s="27"/>
      <c r="GO42" s="25"/>
      <c r="GP42" s="28"/>
      <c r="GQ42" s="25"/>
      <c r="GR42" s="26"/>
      <c r="GS42" s="25"/>
      <c r="GT42" s="27"/>
      <c r="GU42" s="25"/>
      <c r="GV42" s="28"/>
      <c r="GW42" s="25"/>
      <c r="GX42" s="26"/>
      <c r="GY42" s="25"/>
      <c r="GZ42" s="27"/>
      <c r="HA42" s="25"/>
      <c r="HB42" s="28"/>
      <c r="HC42" s="25"/>
      <c r="HD42" s="26"/>
      <c r="HE42" s="25"/>
      <c r="HF42" s="27"/>
      <c r="HG42" s="25"/>
      <c r="HH42" s="28"/>
      <c r="HI42" s="25"/>
      <c r="HJ42" s="26"/>
      <c r="HK42" s="25"/>
      <c r="HL42" s="27"/>
      <c r="HM42" s="25"/>
      <c r="HN42" s="28"/>
      <c r="HO42" s="25"/>
      <c r="HP42" s="26"/>
      <c r="HQ42" s="25"/>
      <c r="HR42" s="27"/>
      <c r="HS42" s="25"/>
      <c r="HT42" s="28"/>
      <c r="HU42" s="25"/>
      <c r="HV42" s="26"/>
      <c r="HW42" s="25"/>
      <c r="HX42" s="27"/>
      <c r="HY42" s="25"/>
      <c r="HZ42" s="28"/>
      <c r="IA42" s="25"/>
      <c r="IB42" s="26"/>
      <c r="IC42" s="25"/>
      <c r="ID42" s="27"/>
      <c r="IE42" s="25"/>
      <c r="IF42" s="28"/>
      <c r="IG42" s="25"/>
      <c r="IH42" s="26"/>
      <c r="II42" s="25"/>
      <c r="IJ42" s="27"/>
      <c r="IK42" s="25"/>
      <c r="IL42" s="28"/>
      <c r="IM42" s="25"/>
      <c r="IN42" s="26"/>
      <c r="IO42" s="25"/>
      <c r="IP42" s="27"/>
      <c r="IQ42" s="25"/>
      <c r="IR42" s="28"/>
      <c r="IS42" s="25"/>
      <c r="IT42" s="26"/>
      <c r="IU42" s="25"/>
      <c r="IV42" s="27"/>
    </row>
    <row r="43" customFormat="false" ht="26.25" hidden="false" customHeight="false" outlineLevel="0" collapsed="false">
      <c r="A43" s="19" t="n">
        <v>40196</v>
      </c>
      <c r="B43" s="20" t="n">
        <v>4</v>
      </c>
      <c r="C43" s="21" t="n">
        <v>714</v>
      </c>
      <c r="D43" s="22" t="n">
        <v>95</v>
      </c>
      <c r="E43" s="23" t="s">
        <v>48</v>
      </c>
      <c r="F43" s="24" t="s">
        <v>49</v>
      </c>
    </row>
    <row r="44" customFormat="false" ht="15.75" hidden="false" customHeight="false" outlineLevel="0" collapsed="false">
      <c r="A44" s="19" t="n">
        <v>40196</v>
      </c>
      <c r="B44" s="20" t="n">
        <v>5</v>
      </c>
      <c r="C44" s="21" t="n">
        <v>717</v>
      </c>
      <c r="D44" s="22" t="n">
        <v>10</v>
      </c>
      <c r="E44" s="23" t="s">
        <v>48</v>
      </c>
      <c r="F44" s="24" t="s">
        <v>50</v>
      </c>
    </row>
    <row r="45" customFormat="false" ht="15.75" hidden="false" customHeight="false" outlineLevel="0" collapsed="false">
      <c r="A45" s="19" t="n">
        <v>40246</v>
      </c>
      <c r="B45" s="20" t="n">
        <v>7</v>
      </c>
      <c r="C45" s="21" t="n">
        <v>1224</v>
      </c>
      <c r="D45" s="22" t="n">
        <v>30</v>
      </c>
      <c r="E45" s="23" t="s">
        <v>48</v>
      </c>
      <c r="F45" s="24" t="s">
        <v>51</v>
      </c>
    </row>
    <row r="46" customFormat="false" ht="15" hidden="false" customHeight="false" outlineLevel="0" collapsed="false">
      <c r="A46" s="25" t="s">
        <v>12</v>
      </c>
      <c r="B46" s="26"/>
      <c r="C46" s="25"/>
      <c r="D46" s="27" t="n">
        <f aca="false">SUM(D43:D45)</f>
        <v>135</v>
      </c>
      <c r="E46" s="25"/>
      <c r="F46" s="28"/>
      <c r="G46" s="25"/>
      <c r="H46" s="26"/>
      <c r="I46" s="25"/>
      <c r="J46" s="27"/>
      <c r="K46" s="25"/>
      <c r="L46" s="28"/>
      <c r="M46" s="25"/>
      <c r="N46" s="26"/>
      <c r="O46" s="25"/>
      <c r="P46" s="27"/>
      <c r="Q46" s="25"/>
      <c r="R46" s="28"/>
      <c r="S46" s="25"/>
      <c r="T46" s="26"/>
      <c r="U46" s="25"/>
      <c r="V46" s="27"/>
      <c r="W46" s="25"/>
      <c r="X46" s="28"/>
      <c r="Y46" s="25"/>
      <c r="Z46" s="26"/>
      <c r="AA46" s="25"/>
      <c r="AB46" s="27"/>
      <c r="AC46" s="25"/>
      <c r="AD46" s="28"/>
      <c r="AE46" s="25"/>
      <c r="AF46" s="26"/>
      <c r="AG46" s="25"/>
      <c r="AH46" s="27"/>
      <c r="AI46" s="25"/>
      <c r="AJ46" s="28"/>
      <c r="AK46" s="25"/>
      <c r="AL46" s="26"/>
      <c r="AM46" s="25"/>
      <c r="AN46" s="27"/>
      <c r="AO46" s="25"/>
      <c r="AP46" s="28"/>
      <c r="AQ46" s="25"/>
      <c r="AR46" s="26"/>
      <c r="AS46" s="25"/>
      <c r="AT46" s="27"/>
      <c r="AU46" s="25"/>
      <c r="AV46" s="28"/>
      <c r="AW46" s="25"/>
      <c r="AX46" s="26"/>
      <c r="AY46" s="25"/>
      <c r="AZ46" s="27"/>
      <c r="BA46" s="25"/>
      <c r="BB46" s="28"/>
      <c r="BC46" s="25"/>
      <c r="BD46" s="26"/>
      <c r="BE46" s="25"/>
      <c r="BF46" s="27"/>
      <c r="BG46" s="25"/>
      <c r="BH46" s="28"/>
      <c r="BI46" s="25"/>
      <c r="BJ46" s="26"/>
      <c r="BK46" s="25"/>
      <c r="BL46" s="27"/>
      <c r="BM46" s="25"/>
      <c r="BN46" s="28"/>
      <c r="BO46" s="25"/>
      <c r="BP46" s="26"/>
      <c r="BQ46" s="25"/>
      <c r="BR46" s="27"/>
      <c r="BS46" s="25"/>
      <c r="BT46" s="28"/>
      <c r="BU46" s="25"/>
      <c r="BV46" s="26"/>
      <c r="BW46" s="25"/>
      <c r="BX46" s="27"/>
      <c r="BY46" s="25"/>
      <c r="BZ46" s="28"/>
      <c r="CA46" s="25"/>
      <c r="CB46" s="26"/>
      <c r="CC46" s="25"/>
      <c r="CD46" s="27"/>
      <c r="CE46" s="25"/>
      <c r="CF46" s="28"/>
      <c r="CG46" s="25"/>
      <c r="CH46" s="26"/>
      <c r="CI46" s="25"/>
      <c r="CJ46" s="27"/>
      <c r="CK46" s="25"/>
      <c r="CL46" s="28"/>
      <c r="CM46" s="25"/>
      <c r="CN46" s="26"/>
      <c r="CO46" s="25"/>
      <c r="CP46" s="27"/>
      <c r="CQ46" s="25"/>
      <c r="CR46" s="28"/>
      <c r="CS46" s="25"/>
      <c r="CT46" s="26"/>
      <c r="CU46" s="25"/>
      <c r="CV46" s="27"/>
      <c r="CW46" s="25"/>
      <c r="CX46" s="28"/>
      <c r="CY46" s="25"/>
      <c r="CZ46" s="26"/>
      <c r="DA46" s="25"/>
      <c r="DB46" s="27"/>
      <c r="DC46" s="25"/>
      <c r="DD46" s="28"/>
      <c r="DE46" s="25"/>
      <c r="DF46" s="26"/>
      <c r="DG46" s="25"/>
      <c r="DH46" s="27"/>
      <c r="DI46" s="25"/>
      <c r="DJ46" s="28"/>
      <c r="DK46" s="25"/>
      <c r="DL46" s="26"/>
      <c r="DM46" s="25"/>
      <c r="DN46" s="27"/>
      <c r="DO46" s="25"/>
      <c r="DP46" s="28"/>
      <c r="DQ46" s="25"/>
      <c r="DR46" s="26"/>
      <c r="DS46" s="25"/>
      <c r="DT46" s="27"/>
      <c r="DU46" s="25"/>
      <c r="DV46" s="28"/>
      <c r="DW46" s="25"/>
      <c r="DX46" s="26"/>
      <c r="DY46" s="25"/>
      <c r="DZ46" s="27"/>
      <c r="EA46" s="25"/>
      <c r="EB46" s="28"/>
      <c r="EC46" s="25"/>
      <c r="ED46" s="26"/>
      <c r="EE46" s="25"/>
      <c r="EF46" s="27"/>
      <c r="EG46" s="25"/>
      <c r="EH46" s="28"/>
      <c r="EI46" s="25"/>
      <c r="EJ46" s="26"/>
      <c r="EK46" s="25"/>
      <c r="EL46" s="27"/>
      <c r="EM46" s="25"/>
      <c r="EN46" s="28"/>
      <c r="EO46" s="25"/>
      <c r="EP46" s="26"/>
      <c r="EQ46" s="25"/>
      <c r="ER46" s="27"/>
      <c r="ES46" s="25"/>
      <c r="ET46" s="28"/>
      <c r="EU46" s="25"/>
      <c r="EV46" s="26"/>
      <c r="EW46" s="25"/>
      <c r="EX46" s="27"/>
      <c r="EY46" s="25"/>
      <c r="EZ46" s="28"/>
      <c r="FA46" s="25"/>
      <c r="FB46" s="26"/>
      <c r="FC46" s="25"/>
      <c r="FD46" s="27"/>
      <c r="FE46" s="25"/>
      <c r="FF46" s="28"/>
      <c r="FG46" s="25"/>
      <c r="FH46" s="26"/>
      <c r="FI46" s="25"/>
      <c r="FJ46" s="27"/>
      <c r="FK46" s="25"/>
      <c r="FL46" s="28"/>
      <c r="FM46" s="25"/>
      <c r="FN46" s="26"/>
      <c r="FO46" s="25"/>
      <c r="FP46" s="27"/>
      <c r="FQ46" s="25"/>
      <c r="FR46" s="28"/>
      <c r="FS46" s="25"/>
      <c r="FT46" s="26"/>
      <c r="FU46" s="25"/>
      <c r="FV46" s="27"/>
      <c r="FW46" s="25"/>
      <c r="FX46" s="28"/>
      <c r="FY46" s="25"/>
      <c r="FZ46" s="26"/>
      <c r="GA46" s="25"/>
      <c r="GB46" s="27"/>
      <c r="GC46" s="25"/>
      <c r="GD46" s="28"/>
      <c r="GE46" s="25"/>
      <c r="GF46" s="26"/>
      <c r="GG46" s="25"/>
      <c r="GH46" s="27"/>
      <c r="GI46" s="25"/>
      <c r="GJ46" s="28"/>
      <c r="GK46" s="25"/>
      <c r="GL46" s="26"/>
      <c r="GM46" s="25"/>
      <c r="GN46" s="27"/>
      <c r="GO46" s="25"/>
      <c r="GP46" s="28"/>
      <c r="GQ46" s="25"/>
      <c r="GR46" s="26"/>
      <c r="GS46" s="25"/>
      <c r="GT46" s="27"/>
      <c r="GU46" s="25"/>
      <c r="GV46" s="28"/>
      <c r="GW46" s="25"/>
      <c r="GX46" s="26"/>
      <c r="GY46" s="25"/>
      <c r="GZ46" s="27"/>
      <c r="HA46" s="25"/>
      <c r="HB46" s="28"/>
      <c r="HC46" s="25"/>
      <c r="HD46" s="26"/>
      <c r="HE46" s="25"/>
      <c r="HF46" s="27"/>
      <c r="HG46" s="25"/>
      <c r="HH46" s="28"/>
      <c r="HI46" s="25"/>
      <c r="HJ46" s="26"/>
      <c r="HK46" s="25"/>
      <c r="HL46" s="27"/>
      <c r="HM46" s="25"/>
      <c r="HN46" s="28"/>
      <c r="HO46" s="25"/>
      <c r="HP46" s="26"/>
      <c r="HQ46" s="25"/>
      <c r="HR46" s="27"/>
      <c r="HS46" s="25"/>
      <c r="HT46" s="28"/>
      <c r="HU46" s="25"/>
      <c r="HV46" s="26"/>
      <c r="HW46" s="25"/>
      <c r="HX46" s="27"/>
      <c r="HY46" s="25"/>
      <c r="HZ46" s="28"/>
      <c r="IA46" s="25"/>
      <c r="IB46" s="26"/>
      <c r="IC46" s="25"/>
      <c r="ID46" s="27"/>
      <c r="IE46" s="25"/>
      <c r="IF46" s="28"/>
      <c r="IG46" s="25"/>
      <c r="IH46" s="26"/>
      <c r="II46" s="25"/>
      <c r="IJ46" s="27"/>
      <c r="IK46" s="25"/>
      <c r="IL46" s="28"/>
      <c r="IM46" s="25"/>
      <c r="IN46" s="26"/>
      <c r="IO46" s="25"/>
      <c r="IP46" s="27"/>
      <c r="IQ46" s="25"/>
      <c r="IR46" s="28"/>
      <c r="IS46" s="25"/>
      <c r="IT46" s="26"/>
      <c r="IU46" s="25"/>
      <c r="IV46" s="27"/>
    </row>
  </sheetData>
  <printOptions headings="false" gridLines="false" gridLinesSet="true" horizontalCentered="false" verticalCentered="false"/>
  <pageMargins left="0.275694444444444" right="0.196527777777778" top="0.432638888888889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ISTORIQUE DU ROBOT</oddHeader>
    <oddFooter>&amp;L&amp;8Nom :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2:38:41Z</dcterms:created>
  <dc:creator>L.T. LOUIS LACHENAL</dc:creator>
  <dc:description/>
  <dc:language>en-US</dc:language>
  <cp:lastModifiedBy>JM-ANNE</cp:lastModifiedBy>
  <cp:lastPrinted>2012-12-17T17:44:30Z</cp:lastPrinted>
  <dcterms:modified xsi:type="dcterms:W3CDTF">2012-12-17T17:46:28Z</dcterms:modified>
  <cp:revision>0</cp:revision>
  <dc:subject/>
  <dc:title/>
</cp:coreProperties>
</file>