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localSheetId="0" name="_xlnm.Print_Area" vbProcedure="false">Feuil1!$A$1:$O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INDICATEUR MAINTENANCE LIGNE DE PRODUCTION</t>
  </si>
  <si>
    <t xml:space="preserve">Nota : les calculs peuvent se faire sur le TO (temps d'ouverture) ou le TR (temps requis)</t>
  </si>
  <si>
    <t xml:space="preserve">Ce calcul est ici réalisé avec le TEMPS REQUIS</t>
  </si>
  <si>
    <t xml:space="preserve">LIGNE</t>
  </si>
  <si>
    <t xml:space="preserve">P</t>
  </si>
  <si>
    <t xml:space="preserve">ANNEE</t>
  </si>
  <si>
    <t xml:space="preserve">RESPONSABLE</t>
  </si>
  <si>
    <t xml:space="preserve">ALLIO</t>
  </si>
  <si>
    <t xml:space="preserve">FORMULES UTILISEES</t>
  </si>
  <si>
    <t xml:space="preserve">NB EQUIPEMENTS / LIGNE</t>
  </si>
  <si>
    <t xml:space="preserve">TR</t>
  </si>
  <si>
    <t xml:space="preserve">HORAIRE LIGNE</t>
  </si>
  <si>
    <t xml:space="preserve">2*8</t>
  </si>
  <si>
    <t xml:space="preserve">T.c.</t>
  </si>
  <si>
    <t xml:space="preserve">MTBF</t>
  </si>
  <si>
    <t xml:space="preserve">MTTR</t>
  </si>
  <si>
    <t xml:space="preserve">MOIS</t>
  </si>
  <si>
    <t xml:space="preserve">TOTAL 2002</t>
  </si>
  <si>
    <t xml:space="preserve">TOTAL 2003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HEURES D'ARRET PROD.</t>
  </si>
  <si>
    <t xml:space="preserve">HEURES D'INTERVENTION</t>
  </si>
  <si>
    <t xml:space="preserve">NB BT</t>
  </si>
  <si>
    <t xml:space="preserve">MTBF (h)</t>
  </si>
  <si>
    <t xml:space="preserve">MTTR (h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"/>
    <numFmt numFmtId="167" formatCode="0%"/>
    <numFmt numFmtId="168" formatCode="0.0%"/>
    <numFmt numFmtId="169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color rgb="FF0000FF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i val="true"/>
      <sz val="11"/>
      <name val="Arial"/>
      <family val="2"/>
    </font>
    <font>
      <b val="true"/>
      <sz val="9.75"/>
      <color rgb="FF000000"/>
      <name val="Arial"/>
      <family val="2"/>
    </font>
    <font>
      <sz val="10"/>
      <color rgb="FF000000"/>
      <name val="Arial"/>
      <family val="2"/>
    </font>
    <font>
      <b val="true"/>
      <sz val="8.75"/>
      <color rgb="FF000000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TAUX CORR</a:t>
            </a:r>
          </a:p>
        </c:rich>
      </c:tx>
      <c:layout>
        <c:manualLayout>
          <c:xMode val="edge"/>
          <c:yMode val="edge"/>
          <c:x val="0.874708785784798"/>
          <c:y val="0.4355661881977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515301085884"/>
          <c:y val="0.0653907496012759"/>
          <c:w val="0.809279368213228"/>
          <c:h val="0.89425837320574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14:$O$14</c:f>
              <c:strCache>
                <c:ptCount val="14"/>
                <c:pt idx="0">
                  <c:v>TOTAL 2002</c:v>
                </c:pt>
                <c:pt idx="1">
                  <c:v>TOTAL 2003</c:v>
                </c:pt>
                <c:pt idx="2">
                  <c:v>01</c:v>
                </c:pt>
                <c:pt idx="3">
                  <c:v>02</c:v>
                </c:pt>
                <c:pt idx="4">
                  <c:v>03</c:v>
                </c:pt>
                <c:pt idx="5">
                  <c:v>04</c:v>
                </c:pt>
                <c:pt idx="6">
                  <c:v>05</c:v>
                </c:pt>
                <c:pt idx="7">
                  <c:v>06</c:v>
                </c:pt>
                <c:pt idx="8">
                  <c:v>07</c:v>
                </c:pt>
                <c:pt idx="9">
                  <c:v>08</c:v>
                </c:pt>
                <c:pt idx="10">
                  <c:v>0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</c:strCache>
            </c:strRef>
          </c:cat>
          <c:val>
            <c:numRef>
              <c:f>Feuil1!$B$20:$O$20</c:f>
              <c:numCache>
                <c:formatCode>General</c:formatCode>
                <c:ptCount val="14"/>
                <c:pt idx="1">
                  <c:v>0.00551716770186335</c:v>
                </c:pt>
                <c:pt idx="2">
                  <c:v>0.00702857142857143</c:v>
                </c:pt>
                <c:pt idx="3">
                  <c:v>0.00328571428571429</c:v>
                </c:pt>
                <c:pt idx="4">
                  <c:v>0.00391428571428571</c:v>
                </c:pt>
                <c:pt idx="5">
                  <c:v>0.00615714285714286</c:v>
                </c:pt>
                <c:pt idx="6">
                  <c:v>0.00252857142857143</c:v>
                </c:pt>
                <c:pt idx="7">
                  <c:v>0.00804285714285714</c:v>
                </c:pt>
                <c:pt idx="8">
                  <c:v>0.00303314285714286</c:v>
                </c:pt>
                <c:pt idx="9">
                  <c:v>0.00445714285714286</c:v>
                </c:pt>
                <c:pt idx="10">
                  <c:v>0.00775714285714286</c:v>
                </c:pt>
                <c:pt idx="11">
                  <c:v>0.00685714285714286</c:v>
                </c:pt>
                <c:pt idx="12">
                  <c:v>0.0049</c:v>
                </c:pt>
                <c:pt idx="13">
                  <c:v>0.00771428571428571</c:v>
                </c:pt>
              </c:numCache>
            </c:numRef>
          </c:val>
        </c:ser>
        <c:gapWidth val="150"/>
        <c:overlap val="0"/>
        <c:axId val="51712232"/>
        <c:axId val="25252382"/>
      </c:barChart>
      <c:catAx>
        <c:axId val="51712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2382"/>
        <c:crossesAt val="0"/>
        <c:auto val="1"/>
        <c:lblAlgn val="ctr"/>
        <c:lblOffset val="100"/>
        <c:noMultiLvlLbl val="0"/>
      </c:catAx>
      <c:valAx>
        <c:axId val="25252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2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MTBF</a:t>
            </a:r>
          </a:p>
        </c:rich>
      </c:tx>
      <c:layout>
        <c:manualLayout>
          <c:xMode val="edge"/>
          <c:yMode val="edge"/>
          <c:x val="0.88425505000593"/>
          <c:y val="0.3643588837866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743882673835"/>
          <c:y val="0.0851289297068174"/>
          <c:w val="0.805352413329644"/>
          <c:h val="0.8703638290356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14:$O$14</c:f>
              <c:strCache>
                <c:ptCount val="14"/>
                <c:pt idx="0">
                  <c:v>TOTAL 2002</c:v>
                </c:pt>
                <c:pt idx="1">
                  <c:v>TOTAL 2003</c:v>
                </c:pt>
                <c:pt idx="2">
                  <c:v>01</c:v>
                </c:pt>
                <c:pt idx="3">
                  <c:v>02</c:v>
                </c:pt>
                <c:pt idx="4">
                  <c:v>03</c:v>
                </c:pt>
                <c:pt idx="5">
                  <c:v>04</c:v>
                </c:pt>
                <c:pt idx="6">
                  <c:v>05</c:v>
                </c:pt>
                <c:pt idx="7">
                  <c:v>06</c:v>
                </c:pt>
                <c:pt idx="8">
                  <c:v>07</c:v>
                </c:pt>
                <c:pt idx="9">
                  <c:v>08</c:v>
                </c:pt>
                <c:pt idx="10">
                  <c:v>0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</c:strCache>
            </c:strRef>
          </c:cat>
          <c:val>
            <c:numRef>
              <c:f>Feuil1!$B$21:$O$21</c:f>
              <c:numCache>
                <c:formatCode>General</c:formatCode>
                <c:ptCount val="14"/>
                <c:pt idx="1">
                  <c:v>570.17074798762</c:v>
                </c:pt>
                <c:pt idx="2">
                  <c:v>362.020833333333</c:v>
                </c:pt>
                <c:pt idx="3">
                  <c:v>601.465517241379</c:v>
                </c:pt>
                <c:pt idx="4">
                  <c:v>645.611111111111</c:v>
                </c:pt>
                <c:pt idx="5">
                  <c:v>561.040322580645</c:v>
                </c:pt>
                <c:pt idx="6">
                  <c:v>969.763888888889</c:v>
                </c:pt>
                <c:pt idx="7">
                  <c:v>495.978571428571</c:v>
                </c:pt>
                <c:pt idx="8">
                  <c:v>581.564</c:v>
                </c:pt>
                <c:pt idx="9">
                  <c:v>725.916666666667</c:v>
                </c:pt>
                <c:pt idx="10">
                  <c:v>542.6328125</c:v>
                </c:pt>
                <c:pt idx="11">
                  <c:v>496.571428571429</c:v>
                </c:pt>
                <c:pt idx="12">
                  <c:v>512.183823529412</c:v>
                </c:pt>
                <c:pt idx="13">
                  <c:v>347.3</c:v>
                </c:pt>
              </c:numCache>
            </c:numRef>
          </c:val>
        </c:ser>
        <c:gapWidth val="150"/>
        <c:overlap val="0"/>
        <c:axId val="21379485"/>
        <c:axId val="39107900"/>
      </c:barChart>
      <c:catAx>
        <c:axId val="21379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7900"/>
        <c:crossesAt val="0"/>
        <c:auto val="1"/>
        <c:lblAlgn val="ctr"/>
        <c:lblOffset val="100"/>
        <c:noMultiLvlLbl val="0"/>
      </c:catAx>
      <c:valAx>
        <c:axId val="39107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9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TTR (h)</a:t>
            </a:r>
          </a:p>
        </c:rich>
      </c:tx>
      <c:layout>
        <c:manualLayout>
          <c:xMode val="edge"/>
          <c:yMode val="edge"/>
          <c:x val="0.894098114400917"/>
          <c:y val="0.4087073264288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743882673835"/>
          <c:y val="0.110471806674338"/>
          <c:w val="0.832312131873345"/>
          <c:h val="0.8413885692366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euil1!$A$22</c:f>
              <c:strCache>
                <c:ptCount val="1"/>
                <c:pt idx="0">
                  <c:v>MTTR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14:$O$14</c:f>
              <c:strCache>
                <c:ptCount val="14"/>
                <c:pt idx="0">
                  <c:v>TOTAL 2002</c:v>
                </c:pt>
                <c:pt idx="1">
                  <c:v>TOTAL 2003</c:v>
                </c:pt>
                <c:pt idx="2">
                  <c:v>01</c:v>
                </c:pt>
                <c:pt idx="3">
                  <c:v>02</c:v>
                </c:pt>
                <c:pt idx="4">
                  <c:v>03</c:v>
                </c:pt>
                <c:pt idx="5">
                  <c:v>04</c:v>
                </c:pt>
                <c:pt idx="6">
                  <c:v>05</c:v>
                </c:pt>
                <c:pt idx="7">
                  <c:v>06</c:v>
                </c:pt>
                <c:pt idx="8">
                  <c:v>07</c:v>
                </c:pt>
                <c:pt idx="9">
                  <c:v>08</c:v>
                </c:pt>
                <c:pt idx="10">
                  <c:v>0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</c:strCache>
            </c:strRef>
          </c:cat>
          <c:val>
            <c:numRef>
              <c:f>Feuil1!$B$22:$O$22</c:f>
              <c:numCache>
                <c:formatCode>General</c:formatCode>
                <c:ptCount val="14"/>
                <c:pt idx="1">
                  <c:v>3.03199971999109</c:v>
                </c:pt>
                <c:pt idx="2">
                  <c:v>2.678125</c:v>
                </c:pt>
                <c:pt idx="3">
                  <c:v>2.09137931034483</c:v>
                </c:pt>
                <c:pt idx="4">
                  <c:v>2.91851851851852</c:v>
                </c:pt>
                <c:pt idx="5">
                  <c:v>4.00096774193548</c:v>
                </c:pt>
                <c:pt idx="6">
                  <c:v>2.69444444444444</c:v>
                </c:pt>
                <c:pt idx="7">
                  <c:v>4.28285714285714</c:v>
                </c:pt>
                <c:pt idx="8">
                  <c:v>1.90166666666667</c:v>
                </c:pt>
                <c:pt idx="9">
                  <c:v>2.375</c:v>
                </c:pt>
                <c:pt idx="10">
                  <c:v>4.5625</c:v>
                </c:pt>
                <c:pt idx="11">
                  <c:v>3.33571428571429</c:v>
                </c:pt>
                <c:pt idx="12">
                  <c:v>3.05882352941176</c:v>
                </c:pt>
                <c:pt idx="13">
                  <c:v>2.484</c:v>
                </c:pt>
              </c:numCache>
            </c:numRef>
          </c:val>
        </c:ser>
        <c:gapWidth val="150"/>
        <c:overlap val="0"/>
        <c:axId val="95649325"/>
        <c:axId val="4645525"/>
      </c:barChart>
      <c:catAx>
        <c:axId val="95649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525"/>
        <c:crossesAt val="0"/>
        <c:auto val="1"/>
        <c:lblAlgn val="ctr"/>
        <c:lblOffset val="100"/>
        <c:noMultiLvlLbl val="0"/>
      </c:catAx>
      <c:valAx>
        <c:axId val="4645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9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86040</xdr:rowOff>
    </xdr:from>
    <xdr:to>
      <xdr:col>14</xdr:col>
      <xdr:colOff>281880</xdr:colOff>
      <xdr:row>36</xdr:row>
      <xdr:rowOff>75960</xdr:rowOff>
    </xdr:to>
    <xdr:graphicFrame>
      <xdr:nvGraphicFramePr>
        <xdr:cNvPr id="0" name="Chart 2"/>
        <xdr:cNvGraphicFramePr/>
      </xdr:nvGraphicFramePr>
      <xdr:xfrm>
        <a:off x="0" y="4077000"/>
        <a:ext cx="9116640" cy="225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6</xdr:row>
      <xdr:rowOff>95400</xdr:rowOff>
    </xdr:from>
    <xdr:to>
      <xdr:col>14</xdr:col>
      <xdr:colOff>271800</xdr:colOff>
      <xdr:row>49</xdr:row>
      <xdr:rowOff>28440</xdr:rowOff>
    </xdr:to>
    <xdr:graphicFrame>
      <xdr:nvGraphicFramePr>
        <xdr:cNvPr id="1" name="Chart 3"/>
        <xdr:cNvGraphicFramePr/>
      </xdr:nvGraphicFramePr>
      <xdr:xfrm>
        <a:off x="0" y="6353280"/>
        <a:ext cx="9106560" cy="203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49</xdr:row>
      <xdr:rowOff>38160</xdr:rowOff>
    </xdr:from>
    <xdr:to>
      <xdr:col>14</xdr:col>
      <xdr:colOff>271800</xdr:colOff>
      <xdr:row>60</xdr:row>
      <xdr:rowOff>133560</xdr:rowOff>
    </xdr:to>
    <xdr:graphicFrame>
      <xdr:nvGraphicFramePr>
        <xdr:cNvPr id="2" name="Chart 4"/>
        <xdr:cNvGraphicFramePr/>
      </xdr:nvGraphicFramePr>
      <xdr:xfrm>
        <a:off x="0" y="8400960"/>
        <a:ext cx="9106560" cy="18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8" activeCellId="0" sqref="Q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10.99"/>
    <col collapsed="false" customWidth="true" hidden="false" outlineLevel="0" max="4" min="4" style="0" width="6.99"/>
    <col collapsed="false" customWidth="true" hidden="false" outlineLevel="0" max="5" min="5" style="0" width="7.42"/>
    <col collapsed="false" customWidth="true" hidden="false" outlineLevel="0" max="6" min="6" style="0" width="7.99"/>
    <col collapsed="false" customWidth="true" hidden="false" outlineLevel="0" max="7" min="7" style="0" width="6.7"/>
    <col collapsed="false" customWidth="true" hidden="false" outlineLevel="0" max="8" min="8" style="0" width="7.85"/>
    <col collapsed="false" customWidth="true" hidden="false" outlineLevel="0" max="9" min="9" style="0" width="7.7"/>
    <col collapsed="false" customWidth="true" hidden="false" outlineLevel="0" max="10" min="10" style="0" width="7.56"/>
    <col collapsed="false" customWidth="true" hidden="false" outlineLevel="0" max="11" min="11" style="0" width="5.71"/>
    <col collapsed="false" customWidth="true" hidden="false" outlineLevel="0" max="12" min="12" style="0" width="7.28"/>
    <col collapsed="false" customWidth="true" hidden="false" outlineLevel="0" max="13" min="13" style="0" width="6.85"/>
    <col collapsed="false" customWidth="true" hidden="false" outlineLevel="0" max="14" min="14" style="0" width="6.41"/>
    <col collapsed="false" customWidth="true" hidden="false" outlineLevel="0" max="15" min="15" style="1" width="6.99"/>
    <col collapsed="false" customWidth="true" hidden="false" outlineLevel="0" max="16" min="16" style="0" width="5.56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"/>
    </row>
    <row r="3" customFormat="false" ht="15" hidden="false" customHeight="false" outlineLevel="0" collapsed="false">
      <c r="A3" s="3" t="s">
        <v>1</v>
      </c>
    </row>
    <row r="4" customFormat="false" ht="15" hidden="false" customHeight="false" outlineLevel="0" collapsed="false">
      <c r="A4" s="3" t="s">
        <v>2</v>
      </c>
    </row>
    <row r="5" customFormat="false" ht="13.5" hidden="false" customHeight="false" outlineLevel="0" collapsed="false"/>
    <row r="6" customFormat="false" ht="16.5" hidden="false" customHeight="false" outlineLevel="0" collapsed="false">
      <c r="A6" s="4" t="s">
        <v>3</v>
      </c>
      <c r="B6" s="5" t="s">
        <v>4</v>
      </c>
      <c r="D6" s="4" t="s">
        <v>5</v>
      </c>
      <c r="E6" s="6" t="n">
        <v>2003</v>
      </c>
      <c r="F6" s="6"/>
      <c r="H6" s="7" t="s">
        <v>6</v>
      </c>
      <c r="K6" s="8" t="s">
        <v>7</v>
      </c>
    </row>
    <row r="7" customFormat="false" ht="15.75" hidden="false" customHeight="false" outlineLevel="0" collapsed="false">
      <c r="A7" s="4"/>
      <c r="B7" s="4"/>
      <c r="D7" s="4"/>
      <c r="E7" s="6"/>
      <c r="F7" s="6"/>
      <c r="H7" s="7"/>
      <c r="K7" s="8"/>
    </row>
    <row r="8" customFormat="false" ht="12.75" hidden="false" customHeight="false" outlineLevel="0" collapsed="false">
      <c r="A8" s="7"/>
      <c r="D8" s="7" t="s">
        <v>8</v>
      </c>
      <c r="G8" s="4"/>
    </row>
    <row r="9" customFormat="false" ht="15.75" hidden="false" customHeight="false" outlineLevel="0" collapsed="false">
      <c r="A9" s="7" t="s">
        <v>9</v>
      </c>
      <c r="B9" s="9" t="n">
        <v>18</v>
      </c>
      <c r="D9" s="10" t="s">
        <v>10</v>
      </c>
    </row>
    <row r="10" customFormat="false" ht="15.75" hidden="false" customHeight="false" outlineLevel="0" collapsed="false">
      <c r="A10" s="7" t="s">
        <v>11</v>
      </c>
      <c r="B10" s="9" t="s">
        <v>12</v>
      </c>
      <c r="D10" s="11" t="s">
        <v>13</v>
      </c>
      <c r="E10" s="12"/>
    </row>
    <row r="11" customFormat="false" ht="12.75" hidden="false" customHeight="false" outlineLevel="0" collapsed="false">
      <c r="A11" s="13"/>
      <c r="B11" s="13"/>
      <c r="D11" s="14" t="s">
        <v>14</v>
      </c>
    </row>
    <row r="12" customFormat="false" ht="12.75" hidden="false" customHeight="false" outlineLevel="0" collapsed="false">
      <c r="A12" s="7"/>
      <c r="D12" s="15" t="s">
        <v>15</v>
      </c>
    </row>
    <row r="13" customFormat="false" ht="12.75" hidden="false" customHeight="false" outlineLevel="0" collapsed="false">
      <c r="A13" s="7"/>
    </row>
    <row r="14" s="20" customFormat="true" ht="15" hidden="false" customHeight="false" outlineLevel="0" collapsed="false">
      <c r="A14" s="16" t="s">
        <v>16</v>
      </c>
      <c r="B14" s="17" t="s">
        <v>17</v>
      </c>
      <c r="C14" s="18" t="s">
        <v>18</v>
      </c>
      <c r="D14" s="19" t="s">
        <v>19</v>
      </c>
      <c r="E14" s="19" t="s">
        <v>20</v>
      </c>
      <c r="F14" s="19" t="s">
        <v>21</v>
      </c>
      <c r="G14" s="19" t="s">
        <v>22</v>
      </c>
      <c r="H14" s="19" t="s">
        <v>23</v>
      </c>
      <c r="I14" s="19" t="s">
        <v>24</v>
      </c>
      <c r="J14" s="19" t="s">
        <v>25</v>
      </c>
      <c r="K14" s="19" t="s">
        <v>26</v>
      </c>
      <c r="L14" s="19" t="s">
        <v>27</v>
      </c>
      <c r="M14" s="19" t="s">
        <v>28</v>
      </c>
      <c r="N14" s="19" t="s">
        <v>29</v>
      </c>
      <c r="O14" s="19" t="s">
        <v>30</v>
      </c>
    </row>
    <row r="15" s="20" customFormat="true" ht="15" hidden="false" customHeight="false" outlineLevel="0" collapsed="false">
      <c r="A15" s="21" t="s">
        <v>10</v>
      </c>
      <c r="B15" s="22" t="n">
        <v>201250</v>
      </c>
      <c r="C15" s="22" t="n">
        <f aca="false">SUM(D15:O15)</f>
        <v>201250</v>
      </c>
      <c r="D15" s="23" t="n">
        <v>17500</v>
      </c>
      <c r="E15" s="23" t="n">
        <v>17500</v>
      </c>
      <c r="F15" s="23" t="n">
        <v>17500</v>
      </c>
      <c r="G15" s="23" t="n">
        <v>17500</v>
      </c>
      <c r="H15" s="23" t="n">
        <v>17500</v>
      </c>
      <c r="I15" s="23" t="n">
        <v>17500</v>
      </c>
      <c r="J15" s="23" t="n">
        <v>17500</v>
      </c>
      <c r="K15" s="23" t="n">
        <v>8750</v>
      </c>
      <c r="L15" s="23" t="n">
        <v>17500</v>
      </c>
      <c r="M15" s="23" t="n">
        <v>17500</v>
      </c>
      <c r="N15" s="23" t="n">
        <v>17500</v>
      </c>
      <c r="O15" s="23" t="n">
        <v>17500</v>
      </c>
    </row>
    <row r="16" s="20" customFormat="true" ht="14.25" hidden="false" customHeight="false" outlineLevel="0" collapsed="false">
      <c r="A16" s="21" t="s">
        <v>31</v>
      </c>
      <c r="B16" s="24" t="n">
        <v>806</v>
      </c>
      <c r="C16" s="24" t="n">
        <v>1110.33</v>
      </c>
      <c r="D16" s="25" t="n">
        <v>123</v>
      </c>
      <c r="E16" s="25" t="n">
        <v>57.5</v>
      </c>
      <c r="F16" s="25" t="n">
        <v>68.5</v>
      </c>
      <c r="G16" s="25" t="n">
        <v>107.75</v>
      </c>
      <c r="H16" s="25" t="n">
        <v>44.25</v>
      </c>
      <c r="I16" s="25" t="n">
        <v>140.75</v>
      </c>
      <c r="J16" s="25" t="n">
        <v>53.08</v>
      </c>
      <c r="K16" s="25" t="n">
        <v>39</v>
      </c>
      <c r="L16" s="25" t="n">
        <v>135.75</v>
      </c>
      <c r="M16" s="25" t="n">
        <v>120</v>
      </c>
      <c r="N16" s="25" t="n">
        <v>85.75</v>
      </c>
      <c r="O16" s="25" t="n">
        <v>135</v>
      </c>
    </row>
    <row r="17" s="20" customFormat="true" ht="14.25" hidden="false" customHeight="false" outlineLevel="0" collapsed="false">
      <c r="A17" s="21" t="s">
        <v>32</v>
      </c>
      <c r="B17" s="26" t="n">
        <v>1056</v>
      </c>
      <c r="C17" s="26" t="n">
        <v>1166.93</v>
      </c>
      <c r="D17" s="25" t="n">
        <v>128.55</v>
      </c>
      <c r="E17" s="25" t="n">
        <v>60.65</v>
      </c>
      <c r="F17" s="25" t="n">
        <v>78.8</v>
      </c>
      <c r="G17" s="25" t="n">
        <v>124.03</v>
      </c>
      <c r="H17" s="25" t="n">
        <v>48.5</v>
      </c>
      <c r="I17" s="25" t="n">
        <v>149.9</v>
      </c>
      <c r="J17" s="25" t="n">
        <v>57.05</v>
      </c>
      <c r="K17" s="25" t="n">
        <v>28.5</v>
      </c>
      <c r="L17" s="25" t="n">
        <v>146</v>
      </c>
      <c r="M17" s="25" t="n">
        <v>116.75</v>
      </c>
      <c r="N17" s="25" t="n">
        <v>104</v>
      </c>
      <c r="O17" s="25" t="n">
        <v>124.2</v>
      </c>
    </row>
    <row r="18" s="20" customFormat="true" ht="14.25" hidden="false" customHeight="false" outlineLevel="0" collapsed="false">
      <c r="A18" s="21" t="s">
        <v>33</v>
      </c>
      <c r="B18" s="24" t="n">
        <v>316</v>
      </c>
      <c r="C18" s="24" t="n">
        <v>381</v>
      </c>
      <c r="D18" s="23" t="n">
        <v>48</v>
      </c>
      <c r="E18" s="23" t="n">
        <v>29</v>
      </c>
      <c r="F18" s="23" t="n">
        <v>27</v>
      </c>
      <c r="G18" s="23" t="n">
        <v>31</v>
      </c>
      <c r="H18" s="23" t="n">
        <v>18</v>
      </c>
      <c r="I18" s="23" t="n">
        <v>35</v>
      </c>
      <c r="J18" s="23" t="n">
        <v>30</v>
      </c>
      <c r="K18" s="23" t="n">
        <v>12</v>
      </c>
      <c r="L18" s="23" t="n">
        <v>32</v>
      </c>
      <c r="M18" s="23" t="n">
        <v>35</v>
      </c>
      <c r="N18" s="23" t="n">
        <v>34</v>
      </c>
      <c r="O18" s="23" t="n">
        <v>50</v>
      </c>
    </row>
    <row r="19" s="20" customFormat="true" ht="9" hidden="false" customHeight="true" outlineLevel="0" collapsed="false">
      <c r="A19" s="21"/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</row>
    <row r="20" s="31" customFormat="true" ht="14.25" hidden="false" customHeight="false" outlineLevel="0" collapsed="false">
      <c r="A20" s="28" t="s">
        <v>13</v>
      </c>
      <c r="B20" s="29"/>
      <c r="C20" s="30" t="n">
        <f aca="false">C16/C15</f>
        <v>0.00551716770186335</v>
      </c>
      <c r="D20" s="30" t="n">
        <f aca="false">D16/D15</f>
        <v>0.00702857142857143</v>
      </c>
      <c r="E20" s="30" t="n">
        <f aca="false">E16/E15</f>
        <v>0.00328571428571429</v>
      </c>
      <c r="F20" s="30" t="n">
        <f aca="false">F16/F15</f>
        <v>0.00391428571428571</v>
      </c>
      <c r="G20" s="30" t="n">
        <f aca="false">G16/G15</f>
        <v>0.00615714285714286</v>
      </c>
      <c r="H20" s="30" t="n">
        <f aca="false">H16/H15</f>
        <v>0.00252857142857143</v>
      </c>
      <c r="I20" s="30" t="n">
        <f aca="false">I16/I15</f>
        <v>0.00804285714285714</v>
      </c>
      <c r="J20" s="30" t="n">
        <f aca="false">J16/J15</f>
        <v>0.00303314285714286</v>
      </c>
      <c r="K20" s="30" t="n">
        <f aca="false">K16/K15</f>
        <v>0.00445714285714286</v>
      </c>
      <c r="L20" s="30" t="n">
        <f aca="false">L16/L15</f>
        <v>0.00775714285714286</v>
      </c>
      <c r="M20" s="30" t="n">
        <f aca="false">M16/M15</f>
        <v>0.00685714285714286</v>
      </c>
      <c r="N20" s="30" t="n">
        <f aca="false">N16/N15</f>
        <v>0.0049</v>
      </c>
      <c r="O20" s="30" t="n">
        <f aca="false">O16/O15</f>
        <v>0.00771428571428571</v>
      </c>
    </row>
    <row r="21" s="20" customFormat="true" ht="14.25" hidden="false" customHeight="false" outlineLevel="0" collapsed="false">
      <c r="A21" s="32" t="s">
        <v>34</v>
      </c>
      <c r="B21" s="33"/>
      <c r="C21" s="33" t="n">
        <f aca="false">AVERAGE(D21:O21)</f>
        <v>570.17074798762</v>
      </c>
      <c r="D21" s="34" t="n">
        <f aca="false">(D15-D16)/D18</f>
        <v>362.020833333333</v>
      </c>
      <c r="E21" s="34" t="n">
        <f aca="false">(E15-E16)/E18</f>
        <v>601.465517241379</v>
      </c>
      <c r="F21" s="34" t="n">
        <f aca="false">(F15-F16)/F18</f>
        <v>645.611111111111</v>
      </c>
      <c r="G21" s="34" t="n">
        <f aca="false">(G15-G16)/G18</f>
        <v>561.040322580645</v>
      </c>
      <c r="H21" s="34" t="n">
        <f aca="false">(H15-H16)/H18</f>
        <v>969.763888888889</v>
      </c>
      <c r="I21" s="34" t="n">
        <f aca="false">(I15-I16)/I18</f>
        <v>495.978571428571</v>
      </c>
      <c r="J21" s="34" t="n">
        <f aca="false">(J15-J16)/J18</f>
        <v>581.564</v>
      </c>
      <c r="K21" s="34" t="n">
        <f aca="false">(K15-K16)/K18</f>
        <v>725.916666666667</v>
      </c>
      <c r="L21" s="34" t="n">
        <f aca="false">(L15-L16)/L18</f>
        <v>542.6328125</v>
      </c>
      <c r="M21" s="34" t="n">
        <f aca="false">(M15-M16)/M18</f>
        <v>496.571428571429</v>
      </c>
      <c r="N21" s="34" t="n">
        <f aca="false">(N15-N16)/N18</f>
        <v>512.183823529412</v>
      </c>
      <c r="O21" s="34" t="n">
        <f aca="false">(O15-O16)/O18</f>
        <v>347.3</v>
      </c>
    </row>
    <row r="22" s="20" customFormat="true" ht="14.25" hidden="false" customHeight="false" outlineLevel="0" collapsed="false">
      <c r="A22" s="35" t="s">
        <v>35</v>
      </c>
      <c r="B22" s="36"/>
      <c r="C22" s="36" t="n">
        <f aca="false">AVERAGE(D22:O22)</f>
        <v>3.03199971999109</v>
      </c>
      <c r="D22" s="37" t="n">
        <f aca="false">D17/D18</f>
        <v>2.678125</v>
      </c>
      <c r="E22" s="37" t="n">
        <f aca="false">E17/E18</f>
        <v>2.09137931034483</v>
      </c>
      <c r="F22" s="37" t="n">
        <f aca="false">F17/F18</f>
        <v>2.91851851851852</v>
      </c>
      <c r="G22" s="37" t="n">
        <f aca="false">G17/G18</f>
        <v>4.00096774193548</v>
      </c>
      <c r="H22" s="37" t="n">
        <f aca="false">H17/H18</f>
        <v>2.69444444444444</v>
      </c>
      <c r="I22" s="37" t="n">
        <f aca="false">I17/I18</f>
        <v>4.28285714285714</v>
      </c>
      <c r="J22" s="37" t="n">
        <f aca="false">J17/J18</f>
        <v>1.90166666666667</v>
      </c>
      <c r="K22" s="37" t="n">
        <f aca="false">K17/K18</f>
        <v>2.375</v>
      </c>
      <c r="L22" s="37" t="n">
        <f aca="false">L17/L18</f>
        <v>4.5625</v>
      </c>
      <c r="M22" s="37" t="n">
        <f aca="false">M17/M18</f>
        <v>3.33571428571429</v>
      </c>
      <c r="N22" s="37" t="n">
        <f aca="false">N17/N18</f>
        <v>3.05882352941176</v>
      </c>
      <c r="O22" s="37" t="n">
        <f aca="false">O17/O18</f>
        <v>2.484</v>
      </c>
    </row>
  </sheetData>
  <mergeCells count="1">
    <mergeCell ref="E6:F6"/>
  </mergeCells>
  <printOptions headings="false" gridLines="false" gridLinesSet="true" horizontalCentered="false" verticalCentered="false"/>
  <pageMargins left="0.470138888888889" right="0.340277777777778" top="0.64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0T16:01:23Z</dcterms:created>
  <dc:creator>jm</dc:creator>
  <dc:description/>
  <dc:language>en-US</dc:language>
  <cp:lastModifiedBy>instadm</cp:lastModifiedBy>
  <cp:lastPrinted>2008-04-09T20:05:36Z</cp:lastPrinted>
  <dcterms:modified xsi:type="dcterms:W3CDTF">2014-03-20T15:55:17Z</dcterms:modified>
  <cp:revision>0</cp:revision>
  <dc:subject/>
  <dc:title/>
</cp:coreProperties>
</file>