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M" sheetId="1" state="visible" r:id="rId2"/>
    <sheet name="PTM" sheetId="2" state="visible" r:id="rId3"/>
    <sheet name="ADP" sheetId="3" state="visible" r:id="rId4"/>
  </sheets>
  <definedNames>
    <definedName function="false" hidden="false" localSheetId="2" name="_xlnm.Print_Area" vbProcedure="false">ADP!$1:$65536</definedName>
    <definedName function="false" hidden="false" localSheetId="0" name="_xlnm.Print_Area" vbProcedure="false">PPM!$B$1:$R$34</definedName>
    <definedName function="false" hidden="false" localSheetId="2" name="Excel_BuiltIn__FilterDatabase" vbProcedure="false">ADP!$B$6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0">
  <si>
    <t xml:space="preserve">BILAN ANNUEL SECTION USINAGE P 2003</t>
  </si>
  <si>
    <t xml:space="preserve">SECTION 48/49</t>
  </si>
  <si>
    <t xml:space="preserve">PPM</t>
  </si>
  <si>
    <t xml:space="preserve">Nombre de Jours ouvrés</t>
  </si>
  <si>
    <t xml:space="preserve">Temps </t>
  </si>
  <si>
    <t xml:space="preserve">Total heures</t>
  </si>
  <si>
    <t xml:space="preserve">Taux</t>
  </si>
  <si>
    <t xml:space="preserve">Ouverture</t>
  </si>
  <si>
    <t xml:space="preserve">Janv</t>
  </si>
  <si>
    <t xml:space="preserve">Fév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rrectives</t>
  </si>
  <si>
    <t xml:space="preserve">Correctif</t>
  </si>
  <si>
    <t xml:space="preserve">TACHELLA</t>
  </si>
  <si>
    <t xml:space="preserve">CU 80 3</t>
  </si>
  <si>
    <t xml:space="preserve">Soudeuse Rotors</t>
  </si>
  <si>
    <t xml:space="preserve">W51</t>
  </si>
  <si>
    <t xml:space="preserve">CU 80 1</t>
  </si>
  <si>
    <t xml:space="preserve">CU 80 2</t>
  </si>
  <si>
    <t xml:space="preserve">S50</t>
  </si>
  <si>
    <t xml:space="preserve">FISA N°1</t>
  </si>
  <si>
    <t xml:space="preserve">CU 80 4</t>
  </si>
  <si>
    <t xml:space="preserve">CU 80 5</t>
  </si>
  <si>
    <t xml:space="preserve">TSP</t>
  </si>
  <si>
    <t xml:space="preserve">GIUSTINA 2</t>
  </si>
  <si>
    <t xml:space="preserve">TROWAL AV600</t>
  </si>
  <si>
    <t xml:space="preserve">P2M</t>
  </si>
  <si>
    <t xml:space="preserve">GIUSTINA 1</t>
  </si>
  <si>
    <t xml:space="preserve">KASTO</t>
  </si>
  <si>
    <t xml:space="preserve">PERO</t>
  </si>
  <si>
    <t xml:space="preserve">BULA 2</t>
  </si>
  <si>
    <t xml:space="preserve">TROWAL GA10</t>
  </si>
  <si>
    <t xml:space="preserve">BULA 1</t>
  </si>
  <si>
    <t xml:space="preserve">RECTIFIL</t>
  </si>
  <si>
    <t xml:space="preserve">HITACHI</t>
  </si>
  <si>
    <t xml:space="preserve">P2M N°2</t>
  </si>
  <si>
    <t xml:space="preserve">CAMUT</t>
  </si>
  <si>
    <t xml:space="preserve">Tachella</t>
  </si>
  <si>
    <t xml:space="preserve">Erreur opérateur</t>
  </si>
  <si>
    <t xml:space="preserve">usure electrique</t>
  </si>
  <si>
    <t xml:space="preserve">Déreglage</t>
  </si>
  <si>
    <t xml:space="preserve">Accident électrique</t>
  </si>
  <si>
    <t xml:space="preserve">Non définie electrique</t>
  </si>
  <si>
    <t xml:space="preserve">Usure mécanique</t>
  </si>
  <si>
    <t xml:space="preserve">Usure autre</t>
  </si>
  <si>
    <t xml:space="preserve">Non définie mécanique</t>
  </si>
  <si>
    <t xml:space="preserve">Erreur maintenance hydraulique</t>
  </si>
  <si>
    <t xml:space="preserve">Saleté Autre</t>
  </si>
  <si>
    <t xml:space="preserve">Non définie Autre</t>
  </si>
  <si>
    <t xml:space="preserve">Usure Hydraulique</t>
  </si>
  <si>
    <t xml:space="preserve">Non définie Hydraulique</t>
  </si>
  <si>
    <t xml:space="preserve">Les accidents électriques ne sont pas très fréquents ( 5 fois dans l'année ) mais le nombre d'heures pour ces pannes est important surtout lors du probleme</t>
  </si>
  <si>
    <t xml:space="preserve">de la contre pointe et du surcourse de l'axe z</t>
  </si>
  <si>
    <t xml:space="preserve">Les pannes les plus fréquentes sont surtout les fuites d'huile</t>
  </si>
  <si>
    <t xml:space="preserve">Problème de mise en route Electrique</t>
  </si>
  <si>
    <t xml:space="preserve">Usure Electrique</t>
  </si>
  <si>
    <t xml:space="preserve">Non definie Autre</t>
  </si>
  <si>
    <t xml:space="preserve">Non definie Electrique</t>
  </si>
  <si>
    <t xml:space="preserve">Déreglege Mecanique</t>
  </si>
  <si>
    <t xml:space="preserve">Accident Electrique</t>
  </si>
  <si>
    <t xml:space="preserve">Frottement vibration Mécanique</t>
  </si>
  <si>
    <t xml:space="preserve">Usure Mécanique</t>
  </si>
  <si>
    <t xml:space="preserve">Environnement non conforme Electrique</t>
  </si>
  <si>
    <t xml:space="preserve">Usure Pneumatique</t>
  </si>
  <si>
    <t xml:space="preserve">Fuites Pneumatique</t>
  </si>
  <si>
    <t xml:space="preserve">Déreglage Electrique</t>
  </si>
  <si>
    <t xml:space="preserve">Fuites Hydraulique</t>
  </si>
  <si>
    <t xml:space="preserve">Les usures semblent avoir pris beaucoup de temps</t>
  </si>
  <si>
    <t xml:space="preserve">Les fuites hydrauliques sont les pannes les plus fréquentes surtout sur le changeur d'outils,</t>
  </si>
  <si>
    <t xml:space="preserve">Saleté Autre </t>
  </si>
  <si>
    <t xml:space="preserve">Non définie Mécanique</t>
  </si>
  <si>
    <t xml:space="preserve">Mauvaise utilisation Electronique</t>
  </si>
  <si>
    <t xml:space="preserve">Déreglage Electronique</t>
  </si>
  <si>
    <t xml:space="preserve">Saleté Mécanique</t>
  </si>
  <si>
    <t xml:space="preserve">Saleté Electrique </t>
  </si>
  <si>
    <t xml:space="preserve">Non définie Electrique</t>
  </si>
  <si>
    <t xml:space="preserve">Déréglage Mécanique</t>
  </si>
  <si>
    <t xml:space="preserve">Accident Mécanique </t>
  </si>
  <si>
    <t xml:space="preserve">Non définie Electronique </t>
  </si>
  <si>
    <t xml:space="preserve">Saleté Electronique </t>
  </si>
  <si>
    <t xml:space="preserve">Les pannes les plus fréquentes se situent sur l'élement Palettisation, Elles sont souvent causées </t>
  </si>
  <si>
    <t xml:space="preserve">par des copeaux sur le capteur ou du grippage du vérin</t>
  </si>
  <si>
    <t xml:space="preserve">BILAN ANNUEL SECTION USINAGE PTM 2003</t>
  </si>
  <si>
    <t xml:space="preserve">SECTION 31</t>
  </si>
  <si>
    <t xml:space="preserve">PTM</t>
  </si>
  <si>
    <t xml:space="preserve">Septembre</t>
  </si>
  <si>
    <t xml:space="preserve">Octobre</t>
  </si>
  <si>
    <t xml:space="preserve">Novembre</t>
  </si>
  <si>
    <t xml:space="preserve">Décembre</t>
  </si>
  <si>
    <t xml:space="preserve">Curatives</t>
  </si>
  <si>
    <t xml:space="preserve">Curatif</t>
  </si>
  <si>
    <t xml:space="preserve">MC 800</t>
  </si>
  <si>
    <t xml:space="preserve">WFL N°1</t>
  </si>
  <si>
    <t xml:space="preserve">WFL N°2</t>
  </si>
  <si>
    <t xml:space="preserve">FISA N°2</t>
  </si>
  <si>
    <t xml:space="preserve">CU101N°1</t>
  </si>
  <si>
    <t xml:space="preserve">HARDINGE 1</t>
  </si>
  <si>
    <t xml:space="preserve">LIGNE SOUDE</t>
  </si>
  <si>
    <t xml:space="preserve">HES 32</t>
  </si>
  <si>
    <t xml:space="preserve">HES 400</t>
  </si>
  <si>
    <t xml:space="preserve">HARDINGE 2</t>
  </si>
  <si>
    <t xml:space="preserve">DAEWOO</t>
  </si>
  <si>
    <t xml:space="preserve">MAZAK</t>
  </si>
  <si>
    <t xml:space="preserve">ANTARES</t>
  </si>
  <si>
    <t xml:space="preserve">WIRTH 2</t>
  </si>
  <si>
    <t xml:space="preserve">WIRTH 1</t>
  </si>
  <si>
    <t xml:space="preserve">WIRTH 3</t>
  </si>
  <si>
    <t xml:space="preserve">MC800</t>
  </si>
  <si>
    <t xml:space="preserve">Accident mécanique</t>
  </si>
  <si>
    <t xml:space="preserve">Mauvais montage électrique</t>
  </si>
  <si>
    <t xml:space="preserve">Saleté</t>
  </si>
  <si>
    <t xml:space="preserve">Déclenchement thermique Electrique</t>
  </si>
  <si>
    <t xml:space="preserve">Mauvais montage Electrique</t>
  </si>
  <si>
    <t xml:space="preserve">Fuites Mécanique</t>
  </si>
  <si>
    <t xml:space="preserve">Fuites Autre</t>
  </si>
  <si>
    <t xml:space="preserve">Non défini Autre</t>
  </si>
  <si>
    <t xml:space="preserve">Déréglage Electrique</t>
  </si>
  <si>
    <t xml:space="preserve">Non défini Pneumatique</t>
  </si>
  <si>
    <t xml:space="preserve">Accident Autre</t>
  </si>
  <si>
    <t xml:space="preserve">Les problèmes électriques non definis viennent principalement du changeur d'outils, Mais ce taux important s'explique à cause de la panne sur la commande </t>
  </si>
  <si>
    <t xml:space="preserve">numérique qui a pris beaucoup de temps</t>
  </si>
  <si>
    <t xml:space="preserve">Sur cette machine il apparaît souvent un défaut Air/Huile à cause de la pompe qui se désamorce,</t>
  </si>
  <si>
    <t xml:space="preserve">Le capteur Serrage pince est souvent déreglé,</t>
  </si>
  <si>
    <t xml:space="preserve">Environ, non conf, Electrique</t>
  </si>
  <si>
    <t xml:space="preserve">Déreglage Mécanique</t>
  </si>
  <si>
    <t xml:space="preserve">Saleté Hydraulique</t>
  </si>
  <si>
    <t xml:space="preserve">Usure Mecanique</t>
  </si>
  <si>
    <t xml:space="preserve">Usure Autre</t>
  </si>
  <si>
    <t xml:space="preserve">Accident Pneumatique</t>
  </si>
  <si>
    <t xml:space="preserve">Accident Mécanique</t>
  </si>
  <si>
    <t xml:space="preserve">Le taux est élevé du non définie mécanique car un accrochage c'est produit et la réparation fut longue</t>
  </si>
  <si>
    <t xml:space="preserve">Les pannes sont le plus souvent provoquées par les détecteurs de la broche ( saleté , déreglage),</t>
  </si>
  <si>
    <t xml:space="preserve">Erreur Maintenance Electrique</t>
  </si>
  <si>
    <t xml:space="preserve">Autre cause externe Mécanique</t>
  </si>
  <si>
    <t xml:space="preserve">Suite à autre panne Electrique</t>
  </si>
  <si>
    <t xml:space="preserve">Autre cause externe Electrique</t>
  </si>
  <si>
    <t xml:space="preserve">Frottement vibration Electrique</t>
  </si>
  <si>
    <t xml:space="preserve">Connexions Electrique</t>
  </si>
  <si>
    <t xml:space="preserve">Fuite Mécanique</t>
  </si>
  <si>
    <t xml:space="preserve">Déreglage Autre</t>
  </si>
  <si>
    <t xml:space="preserve">Mauvaise conception Mécanique</t>
  </si>
  <si>
    <t xml:space="preserve">L'accouplement du four a été changé plusieurs fois car il était HS, </t>
  </si>
  <si>
    <t xml:space="preserve">La panne la plus fréquente est que le robot se coince en cours de cycle , le plus souvent dans le four,à cause du panier qui est mal positionné,</t>
  </si>
  <si>
    <t xml:space="preserve">BILAN ANNUEL SECTION USINAGE ADP 2003</t>
  </si>
  <si>
    <t xml:space="preserve">SECTION 32</t>
  </si>
  <si>
    <t xml:space="preserve">ADP</t>
  </si>
  <si>
    <t xml:space="preserve">BRANSON</t>
  </si>
  <si>
    <t xml:space="preserve">W53</t>
  </si>
  <si>
    <t xml:space="preserve">MC900</t>
  </si>
  <si>
    <t xml:space="preserve">CU 102N°1</t>
  </si>
  <si>
    <t xml:space="preserve">MT25</t>
  </si>
  <si>
    <t xml:space="preserve">CU102N°2</t>
  </si>
  <si>
    <t xml:space="preserve">ROSA</t>
  </si>
  <si>
    <t xml:space="preserve">Staubli R150</t>
  </si>
  <si>
    <t xml:space="preserve">CU101N°3</t>
  </si>
  <si>
    <t xml:space="preserve">X18 SR150</t>
  </si>
  <si>
    <t xml:space="preserve">CU101 N°2</t>
  </si>
  <si>
    <t xml:space="preserve">X18 embarreur</t>
  </si>
  <si>
    <t xml:space="preserve">Branson</t>
  </si>
  <si>
    <t xml:space="preserve">Non défini Mécanique</t>
  </si>
  <si>
    <t xml:space="preserve">Mauvaise utilisation Electrique</t>
  </si>
  <si>
    <t xml:space="preserve">Erreur opérateur Autre</t>
  </si>
  <si>
    <t xml:space="preserve">Causes externes Mécanique</t>
  </si>
  <si>
    <t xml:space="preserve">Problème de mise en route Mécanique</t>
  </si>
  <si>
    <t xml:space="preserve">Non défini Electrique</t>
  </si>
  <si>
    <t xml:space="preserve">Mauvaise conception Electrique</t>
  </si>
  <si>
    <t xml:space="preserve">Connections Electrique</t>
  </si>
  <si>
    <t xml:space="preserve">Les accidents électriques ne sont pas nombreux (2 dans l'année ) mais lors de la fuite du liquide de nettoyage cela a pris beaucoup de temps a réparer.</t>
  </si>
  <si>
    <t xml:space="preserve">Le taux de non défini Mécanique est surtout du au problème du rétrofit</t>
  </si>
  <si>
    <t xml:space="preserve">La panne la plus fréquente est l'indexage du berceau qui est mauvais</t>
  </si>
  <si>
    <t xml:space="preserve">Déreglege Mécanique</t>
  </si>
  <si>
    <t xml:space="preserve">Usure Hydraulique </t>
  </si>
  <si>
    <t xml:space="preserve">Usure Mécanique </t>
  </si>
  <si>
    <t xml:space="preserve">Accident Electronique</t>
  </si>
  <si>
    <t xml:space="preserve">La réparation lors du problème en Z a pris beaucoup de temps</t>
  </si>
  <si>
    <t xml:space="preserve">Les pannes sont le plus souvent situées sur la palettisation notamment à cause d'un déreglage des détecteurs de tige mais aussi d'un déréglage de</t>
  </si>
  <si>
    <t xml:space="preserve">la course du vérin,</t>
  </si>
  <si>
    <t xml:space="preserve">Erreur opérateur Electrique</t>
  </si>
  <si>
    <t xml:space="preserve">Non définie Electronique</t>
  </si>
  <si>
    <t xml:space="preserve">La panne DÉFAUT ARRET D'URGENCE, VARIATEUR AXE Z DU MATRIX EN DÉFAUT a pris énormémnt de temps ce qui provoque un taux de 79%</t>
  </si>
  <si>
    <t xml:space="preserve">Les pannes sont le plus souvent provoqué par le changeur d'outil à cause du blocage de la matrix ou du blocage du bras d'outi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0.0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ARETO Tachel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509160412102"/>
          <c:y val="0.0741040150902722"/>
          <c:w val="0.567619225210946"/>
          <c:h val="0.88918081379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M!$C$36</c:f>
              <c:strCache>
                <c:ptCount val="1"/>
                <c:pt idx="0">
                  <c:v>Erreur opérateu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C$38</c:f>
              <c:numCache>
                <c:formatCode>General</c:formatCode>
                <c:ptCount val="1"/>
                <c:pt idx="0">
                  <c:v>0.174672489082969</c:v>
                </c:pt>
              </c:numCache>
            </c:numRef>
          </c:val>
        </c:ser>
        <c:ser>
          <c:idx val="1"/>
          <c:order val="1"/>
          <c:tx>
            <c:strRef>
              <c:f>PPM!$D$36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D$38</c:f>
              <c:numCache>
                <c:formatCode>General</c:formatCode>
                <c:ptCount val="1"/>
                <c:pt idx="0">
                  <c:v>25.5021834061135</c:v>
                </c:pt>
              </c:numCache>
            </c:numRef>
          </c:val>
        </c:ser>
        <c:ser>
          <c:idx val="2"/>
          <c:order val="2"/>
          <c:tx>
            <c:strRef>
              <c:f>PPM!$E$36</c:f>
              <c:strCache>
                <c:ptCount val="1"/>
                <c:pt idx="0">
                  <c:v>Déreglag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E$38</c:f>
              <c:numCache>
                <c:formatCode>General</c:formatCode>
                <c:ptCount val="1"/>
                <c:pt idx="0">
                  <c:v>0.786026200873362</c:v>
                </c:pt>
              </c:numCache>
            </c:numRef>
          </c:val>
        </c:ser>
        <c:ser>
          <c:idx val="3"/>
          <c:order val="3"/>
          <c:tx>
            <c:strRef>
              <c:f>PPM!$F$36</c:f>
              <c:strCache>
                <c:ptCount val="1"/>
                <c:pt idx="0">
                  <c:v>Accident é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F$38</c:f>
              <c:numCache>
                <c:formatCode>General</c:formatCode>
                <c:ptCount val="1"/>
                <c:pt idx="0">
                  <c:v>52.4017467248908</c:v>
                </c:pt>
              </c:numCache>
            </c:numRef>
          </c:val>
        </c:ser>
        <c:ser>
          <c:idx val="4"/>
          <c:order val="4"/>
          <c:tx>
            <c:strRef>
              <c:f>PPM!$G$36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G$38</c:f>
              <c:numCache>
                <c:formatCode>General</c:formatCode>
                <c:ptCount val="1"/>
                <c:pt idx="0">
                  <c:v>0.698689956331878</c:v>
                </c:pt>
              </c:numCache>
            </c:numRef>
          </c:val>
        </c:ser>
        <c:ser>
          <c:idx val="5"/>
          <c:order val="5"/>
          <c:tx>
            <c:strRef>
              <c:f>PPM!$H$36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H$38</c:f>
              <c:numCache>
                <c:formatCode>General</c:formatCode>
                <c:ptCount val="1"/>
                <c:pt idx="0">
                  <c:v>14.3231441048035</c:v>
                </c:pt>
              </c:numCache>
            </c:numRef>
          </c:val>
        </c:ser>
        <c:ser>
          <c:idx val="6"/>
          <c:order val="6"/>
          <c:tx>
            <c:strRef>
              <c:f>PPM!$I$36</c:f>
              <c:strCache>
                <c:ptCount val="1"/>
                <c:pt idx="0">
                  <c:v>Usure autr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I$38</c:f>
              <c:numCache>
                <c:formatCode>General</c:formatCode>
                <c:ptCount val="1"/>
                <c:pt idx="0">
                  <c:v>0.698689956331878</c:v>
                </c:pt>
              </c:numCache>
            </c:numRef>
          </c:val>
        </c:ser>
        <c:ser>
          <c:idx val="7"/>
          <c:order val="7"/>
          <c:tx>
            <c:strRef>
              <c:f>PPM!$J$36</c:f>
              <c:strCache>
                <c:ptCount val="1"/>
                <c:pt idx="0">
                  <c:v>Non définie mécan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J$38</c:f>
              <c:numCache>
                <c:formatCode>General</c:formatCode>
                <c:ptCount val="1"/>
                <c:pt idx="0">
                  <c:v>0.174672489082969</c:v>
                </c:pt>
              </c:numCache>
            </c:numRef>
          </c:val>
        </c:ser>
        <c:ser>
          <c:idx val="8"/>
          <c:order val="8"/>
          <c:tx>
            <c:strRef>
              <c:f>PPM!$K$36</c:f>
              <c:strCache>
                <c:ptCount val="1"/>
                <c:pt idx="0">
                  <c:v>Erreur maintenance hydraul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K$38</c:f>
              <c:numCache>
                <c:formatCode>General</c:formatCode>
                <c:ptCount val="1"/>
                <c:pt idx="0">
                  <c:v>0.174672489082969</c:v>
                </c:pt>
              </c:numCache>
            </c:numRef>
          </c:val>
        </c:ser>
        <c:ser>
          <c:idx val="9"/>
          <c:order val="9"/>
          <c:tx>
            <c:strRef>
              <c:f>PPM!$L$36</c:f>
              <c:strCache>
                <c:ptCount val="1"/>
                <c:pt idx="0">
                  <c:v>Saleté Aut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L$38</c:f>
              <c:numCache>
                <c:formatCode>General</c:formatCode>
                <c:ptCount val="1"/>
                <c:pt idx="0">
                  <c:v>2.77777777777778</c:v>
                </c:pt>
              </c:numCache>
            </c:numRef>
          </c:val>
        </c:ser>
        <c:ser>
          <c:idx val="10"/>
          <c:order val="10"/>
          <c:tx>
            <c:strRef>
              <c:f>PPM!$M$36</c:f>
              <c:strCache>
                <c:ptCount val="1"/>
                <c:pt idx="0">
                  <c:v>Non définie Aut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M$38</c:f>
              <c:numCache>
                <c:formatCode>General</c:formatCode>
                <c:ptCount val="1"/>
                <c:pt idx="0">
                  <c:v>1.74672489082969</c:v>
                </c:pt>
              </c:numCache>
            </c:numRef>
          </c:val>
        </c:ser>
        <c:ser>
          <c:idx val="11"/>
          <c:order val="11"/>
          <c:tx>
            <c:strRef>
              <c:f>PPM!$N$36</c:f>
              <c:strCache>
                <c:ptCount val="1"/>
                <c:pt idx="0">
                  <c:v>Usure Hydraul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N$38</c:f>
              <c:numCache>
                <c:formatCode>General</c:formatCode>
                <c:ptCount val="1"/>
                <c:pt idx="0">
                  <c:v>2.62008733624454</c:v>
                </c:pt>
              </c:numCache>
            </c:numRef>
          </c:val>
        </c:ser>
        <c:ser>
          <c:idx val="12"/>
          <c:order val="12"/>
          <c:tx>
            <c:strRef>
              <c:f>PPM!$O$36</c:f>
              <c:strCache>
                <c:ptCount val="1"/>
                <c:pt idx="0">
                  <c:v>Non définie Hydraul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O$38</c:f>
              <c:numCache>
                <c:formatCode>General</c:formatCode>
                <c:ptCount val="1"/>
                <c:pt idx="0">
                  <c:v>2.77777777777778</c:v>
                </c:pt>
              </c:numCache>
            </c:numRef>
          </c:val>
        </c:ser>
        <c:gapWidth val="150"/>
        <c:overlap val="0"/>
        <c:axId val="6128213"/>
        <c:axId val="42189050"/>
      </c:barChart>
      <c:catAx>
        <c:axId val="61282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50"/>
        <c:auto val="1"/>
        <c:lblAlgn val="ctr"/>
        <c:lblOffset val="100"/>
        <c:noMultiLvlLbl val="0"/>
      </c:catAx>
      <c:valAx>
        <c:axId val="42189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     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1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4417043495"/>
          <c:y val="0.00936405281595257"/>
          <c:w val="0.302596615542399"/>
          <c:h val="0.983899218539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ARETO CU 80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060649523614"/>
          <c:y val="0.0158800736835419"/>
          <c:w val="0.644964655260731"/>
          <c:h val="0.98411992631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M!$C$80</c:f>
              <c:strCache>
                <c:ptCount val="1"/>
                <c:pt idx="0">
                  <c:v>Problème de mise en route Electr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C$82</c:f>
              <c:numCache>
                <c:formatCode>General</c:formatCode>
                <c:ptCount val="1"/>
                <c:pt idx="0">
                  <c:v>2.39043824701195</c:v>
                </c:pt>
              </c:numCache>
            </c:numRef>
          </c:val>
        </c:ser>
        <c:ser>
          <c:idx val="1"/>
          <c:order val="1"/>
          <c:tx>
            <c:strRef>
              <c:f>PPM!$D$80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D$82</c:f>
              <c:numCache>
                <c:formatCode>General</c:formatCode>
                <c:ptCount val="1"/>
                <c:pt idx="0">
                  <c:v>15.9362549800797</c:v>
                </c:pt>
              </c:numCache>
            </c:numRef>
          </c:val>
        </c:ser>
        <c:ser>
          <c:idx val="2"/>
          <c:order val="2"/>
          <c:tx>
            <c:strRef>
              <c:f>PPM!$E$80</c:f>
              <c:strCache>
                <c:ptCount val="1"/>
                <c:pt idx="0">
                  <c:v>Non definie Autr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E$82</c:f>
              <c:numCache>
                <c:formatCode>General</c:formatCode>
                <c:ptCount val="1"/>
                <c:pt idx="0">
                  <c:v>19.5219123505976</c:v>
                </c:pt>
              </c:numCache>
            </c:numRef>
          </c:val>
        </c:ser>
        <c:ser>
          <c:idx val="3"/>
          <c:order val="3"/>
          <c:tx>
            <c:strRef>
              <c:f>PPM!$F$80</c:f>
              <c:strCache>
                <c:ptCount val="1"/>
                <c:pt idx="0">
                  <c:v>Non definie E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F$82</c:f>
              <c:numCache>
                <c:formatCode>General</c:formatCode>
                <c:ptCount val="1"/>
                <c:pt idx="0">
                  <c:v>0.796812749003984</c:v>
                </c:pt>
              </c:numCache>
            </c:numRef>
          </c:val>
        </c:ser>
        <c:ser>
          <c:idx val="4"/>
          <c:order val="4"/>
          <c:tx>
            <c:strRef>
              <c:f>PPM!$G$80</c:f>
              <c:strCache>
                <c:ptCount val="1"/>
                <c:pt idx="0">
                  <c:v>Déreglege Mecan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G$82</c:f>
              <c:numCache>
                <c:formatCode>General</c:formatCode>
                <c:ptCount val="1"/>
                <c:pt idx="0">
                  <c:v>6.37450199203187</c:v>
                </c:pt>
              </c:numCache>
            </c:numRef>
          </c:val>
        </c:ser>
        <c:ser>
          <c:idx val="5"/>
          <c:order val="5"/>
          <c:tx>
            <c:strRef>
              <c:f>PPM!$H$80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H$82</c:f>
              <c:numCache>
                <c:formatCode>General</c:formatCode>
                <c:ptCount val="1"/>
                <c:pt idx="0">
                  <c:v>6.37450199203187</c:v>
                </c:pt>
              </c:numCache>
            </c:numRef>
          </c:val>
        </c:ser>
        <c:ser>
          <c:idx val="6"/>
          <c:order val="6"/>
          <c:tx>
            <c:strRef>
              <c:f>PPM!$I$80</c:f>
              <c:strCache>
                <c:ptCount val="1"/>
                <c:pt idx="0">
                  <c:v>Frottement vibration Mécan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I$82</c:f>
              <c:numCache>
                <c:formatCode>General</c:formatCode>
                <c:ptCount val="1"/>
                <c:pt idx="0">
                  <c:v>0.796812749003984</c:v>
                </c:pt>
              </c:numCache>
            </c:numRef>
          </c:val>
        </c:ser>
        <c:ser>
          <c:idx val="7"/>
          <c:order val="7"/>
          <c:tx>
            <c:strRef>
              <c:f>PPM!$J$80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J$82</c:f>
              <c:numCache>
                <c:formatCode>General</c:formatCode>
                <c:ptCount val="1"/>
                <c:pt idx="0">
                  <c:v>7.17131474103586</c:v>
                </c:pt>
              </c:numCache>
            </c:numRef>
          </c:val>
        </c:ser>
        <c:ser>
          <c:idx val="8"/>
          <c:order val="8"/>
          <c:tx>
            <c:strRef>
              <c:f>PPM!$K$80</c:f>
              <c:strCache>
                <c:ptCount val="1"/>
                <c:pt idx="0">
                  <c:v>Environnement non conforme Elect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K$82</c:f>
              <c:numCache>
                <c:formatCode>General</c:formatCode>
                <c:ptCount val="1"/>
                <c:pt idx="0">
                  <c:v>11.1553784860558</c:v>
                </c:pt>
              </c:numCache>
            </c:numRef>
          </c:val>
        </c:ser>
        <c:ser>
          <c:idx val="9"/>
          <c:order val="9"/>
          <c:tx>
            <c:strRef>
              <c:f>PPM!$L$80</c:f>
              <c:strCache>
                <c:ptCount val="1"/>
                <c:pt idx="0">
                  <c:v>Usure Pneumat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L$82</c:f>
              <c:numCache>
                <c:formatCode>General</c:formatCode>
                <c:ptCount val="1"/>
                <c:pt idx="0">
                  <c:v>3.18725099601594</c:v>
                </c:pt>
              </c:numCache>
            </c:numRef>
          </c:val>
        </c:ser>
        <c:ser>
          <c:idx val="10"/>
          <c:order val="10"/>
          <c:tx>
            <c:strRef>
              <c:f>PPM!$M$80</c:f>
              <c:strCache>
                <c:ptCount val="1"/>
                <c:pt idx="0">
                  <c:v>Usure Hydraul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M$82</c:f>
              <c:numCache>
                <c:formatCode>General</c:formatCode>
                <c:ptCount val="1"/>
                <c:pt idx="0">
                  <c:v>17.5298804780876</c:v>
                </c:pt>
              </c:numCache>
            </c:numRef>
          </c:val>
        </c:ser>
        <c:ser>
          <c:idx val="11"/>
          <c:order val="11"/>
          <c:tx>
            <c:strRef>
              <c:f>PPM!$N$80</c:f>
              <c:strCache>
                <c:ptCount val="1"/>
                <c:pt idx="0">
                  <c:v>Fuites Pneumat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N$82</c:f>
              <c:numCache>
                <c:formatCode>General</c:formatCode>
                <c:ptCount val="1"/>
                <c:pt idx="0">
                  <c:v>3.18725099601594</c:v>
                </c:pt>
              </c:numCache>
            </c:numRef>
          </c:val>
        </c:ser>
        <c:ser>
          <c:idx val="12"/>
          <c:order val="12"/>
          <c:tx>
            <c:strRef>
              <c:f>PPM!$O$80</c:f>
              <c:strCache>
                <c:ptCount val="1"/>
                <c:pt idx="0">
                  <c:v>Déreglage Electr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O$82</c:f>
              <c:numCache>
                <c:formatCode>General</c:formatCode>
                <c:ptCount val="1"/>
                <c:pt idx="0">
                  <c:v>2.39043824701195</c:v>
                </c:pt>
              </c:numCache>
            </c:numRef>
          </c:val>
        </c:ser>
        <c:ser>
          <c:idx val="13"/>
          <c:order val="13"/>
          <c:tx>
            <c:strRef>
              <c:f>PPM!$P$80</c:f>
              <c:strCache>
                <c:ptCount val="1"/>
                <c:pt idx="0">
                  <c:v>Fuites Hydraul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P$82</c:f>
              <c:numCache>
                <c:formatCode>General</c:formatCode>
                <c:ptCount val="1"/>
                <c:pt idx="0">
                  <c:v>3.18725099601594</c:v>
                </c:pt>
              </c:numCache>
            </c:numRef>
          </c:val>
        </c:ser>
        <c:gapWidth val="150"/>
        <c:overlap val="0"/>
        <c:axId val="84899948"/>
        <c:axId val="55061841"/>
      </c:barChart>
      <c:catAx>
        <c:axId val="8489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841"/>
        <c:crossesAt val="0"/>
        <c:auto val="1"/>
        <c:lblAlgn val="ctr"/>
        <c:lblOffset val="100"/>
        <c:noMultiLvlLbl val="0"/>
      </c:catAx>
      <c:valAx>
        <c:axId val="550618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572892121709"/>
              <c:y val="0.369561074763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34187070997"/>
          <c:y val="0.0868322429016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ARETO W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55885667452"/>
          <c:y val="0.138681836014123"/>
          <c:w val="0.610080934330499"/>
          <c:h val="0.788282986792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M!$C$124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C$126</c:f>
              <c:numCache>
                <c:formatCode>General</c:formatCode>
                <c:ptCount val="1"/>
                <c:pt idx="0">
                  <c:v>32.6283987915408</c:v>
                </c:pt>
              </c:numCache>
            </c:numRef>
          </c:val>
        </c:ser>
        <c:ser>
          <c:idx val="1"/>
          <c:order val="1"/>
          <c:tx>
            <c:strRef>
              <c:f>PPM!$D$124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D$126</c:f>
              <c:numCache>
                <c:formatCode>General</c:formatCode>
                <c:ptCount val="1"/>
                <c:pt idx="0">
                  <c:v>5.4380664652568</c:v>
                </c:pt>
              </c:numCache>
            </c:numRef>
          </c:val>
        </c:ser>
        <c:ser>
          <c:idx val="2"/>
          <c:order val="2"/>
          <c:tx>
            <c:strRef>
              <c:f>PPM!$E$124</c:f>
              <c:strCache>
                <c:ptCount val="1"/>
                <c:pt idx="0">
                  <c:v>Saleté Autr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E$126</c:f>
              <c:numCache>
                <c:formatCode>General</c:formatCode>
                <c:ptCount val="1"/>
                <c:pt idx="0">
                  <c:v>1.3595166163142</c:v>
                </c:pt>
              </c:numCache>
            </c:numRef>
          </c:val>
        </c:ser>
        <c:ser>
          <c:idx val="3"/>
          <c:order val="3"/>
          <c:tx>
            <c:strRef>
              <c:f>PPM!$F$124</c:f>
              <c:strCache>
                <c:ptCount val="1"/>
                <c:pt idx="0">
                  <c:v>Non définie Mécan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F$126</c:f>
              <c:numCache>
                <c:formatCode>General</c:formatCode>
                <c:ptCount val="1"/>
                <c:pt idx="0">
                  <c:v>4.22960725075529</c:v>
                </c:pt>
              </c:numCache>
            </c:numRef>
          </c:val>
        </c:ser>
        <c:ser>
          <c:idx val="4"/>
          <c:order val="4"/>
          <c:tx>
            <c:strRef>
              <c:f>PPM!$G$124</c:f>
              <c:strCache>
                <c:ptCount val="1"/>
                <c:pt idx="0">
                  <c:v>Mauvaise utilisation Electron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G$126</c:f>
              <c:numCache>
                <c:formatCode>General</c:formatCode>
                <c:ptCount val="1"/>
                <c:pt idx="0">
                  <c:v>26.2839879154079</c:v>
                </c:pt>
              </c:numCache>
            </c:numRef>
          </c:val>
        </c:ser>
        <c:ser>
          <c:idx val="5"/>
          <c:order val="5"/>
          <c:tx>
            <c:strRef>
              <c:f>PPM!$H$124</c:f>
              <c:strCache>
                <c:ptCount val="1"/>
                <c:pt idx="0">
                  <c:v>Déreglage Electron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H$126</c:f>
              <c:numCache>
                <c:formatCode>General</c:formatCode>
                <c:ptCount val="1"/>
                <c:pt idx="0">
                  <c:v>1.20845921450151</c:v>
                </c:pt>
              </c:numCache>
            </c:numRef>
          </c:val>
        </c:ser>
        <c:ser>
          <c:idx val="6"/>
          <c:order val="6"/>
          <c:tx>
            <c:strRef>
              <c:f>PPM!$I$124</c:f>
              <c:strCache>
                <c:ptCount val="1"/>
                <c:pt idx="0">
                  <c:v>Fuites Hydraul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I$126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7"/>
          <c:order val="7"/>
          <c:tx>
            <c:strRef>
              <c:f>PPM!$J$124</c:f>
              <c:strCache>
                <c:ptCount val="1"/>
                <c:pt idx="0">
                  <c:v>Usure Hydraul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J$126</c:f>
              <c:numCache>
                <c:formatCode>General</c:formatCode>
                <c:ptCount val="1"/>
                <c:pt idx="0">
                  <c:v>14.6525679758308</c:v>
                </c:pt>
              </c:numCache>
            </c:numRef>
          </c:val>
        </c:ser>
        <c:ser>
          <c:idx val="8"/>
          <c:order val="8"/>
          <c:tx>
            <c:strRef>
              <c:f>PPM!$K$124</c:f>
              <c:strCache>
                <c:ptCount val="1"/>
                <c:pt idx="0">
                  <c:v>Saleté Mécan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K$126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9"/>
          <c:order val="9"/>
          <c:tx>
            <c:strRef>
              <c:f>PPM!$L$124</c:f>
              <c:strCache>
                <c:ptCount val="1"/>
                <c:pt idx="0">
                  <c:v>Saleté Electriqu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L$126</c:f>
              <c:numCache>
                <c:formatCode>General</c:formatCode>
                <c:ptCount val="1"/>
                <c:pt idx="0">
                  <c:v>6.64652567975831</c:v>
                </c:pt>
              </c:numCache>
            </c:numRef>
          </c:val>
        </c:ser>
        <c:ser>
          <c:idx val="10"/>
          <c:order val="10"/>
          <c:tx>
            <c:strRef>
              <c:f>PPM!$M$124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M$126</c:f>
              <c:numCache>
                <c:formatCode>General</c:formatCode>
                <c:ptCount val="1"/>
                <c:pt idx="0">
                  <c:v>0.302114803625378</c:v>
                </c:pt>
              </c:numCache>
            </c:numRef>
          </c:val>
        </c:ser>
        <c:ser>
          <c:idx val="11"/>
          <c:order val="11"/>
          <c:tx>
            <c:strRef>
              <c:f>PPM!$N$124</c:f>
              <c:strCache>
                <c:ptCount val="1"/>
                <c:pt idx="0">
                  <c:v>Déréglage Mécan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N$126</c:f>
              <c:numCache>
                <c:formatCode>General</c:formatCode>
                <c:ptCount val="1"/>
                <c:pt idx="0">
                  <c:v>1.20845921450151</c:v>
                </c:pt>
              </c:numCache>
            </c:numRef>
          </c:val>
        </c:ser>
        <c:ser>
          <c:idx val="12"/>
          <c:order val="12"/>
          <c:tx>
            <c:strRef>
              <c:f>PPM!$O$124</c:f>
              <c:strCache>
                <c:ptCount val="1"/>
                <c:pt idx="0">
                  <c:v>Accident Mécanique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O$126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13"/>
          <c:order val="13"/>
          <c:tx>
            <c:strRef>
              <c:f>PPM!$P$124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P$126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14"/>
          <c:order val="14"/>
          <c:tx>
            <c:strRef>
              <c:f>PPM!$Q$124</c:f>
              <c:strCache>
                <c:ptCount val="1"/>
                <c:pt idx="0">
                  <c:v>Non définie Electronique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Q$126</c:f>
              <c:numCache>
                <c:formatCode>General</c:formatCode>
                <c:ptCount val="1"/>
                <c:pt idx="0">
                  <c:v>3.62537764350453</c:v>
                </c:pt>
              </c:numCache>
            </c:numRef>
          </c:val>
        </c:ser>
        <c:ser>
          <c:idx val="15"/>
          <c:order val="15"/>
          <c:tx>
            <c:strRef>
              <c:f>PPM!$Q$128</c:f>
              <c:strCache>
                <c:ptCount val="1"/>
                <c:pt idx="0">
                  <c:v>Saleté Electronique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M!$Q$130</c:f>
              <c:numCache>
                <c:formatCode>General</c:formatCode>
                <c:ptCount val="1"/>
                <c:pt idx="0">
                  <c:v>2.11480362537764</c:v>
                </c:pt>
              </c:numCache>
            </c:numRef>
          </c:val>
        </c:ser>
        <c:gapWidth val="150"/>
        <c:overlap val="0"/>
        <c:axId val="8742081"/>
        <c:axId val="96144674"/>
      </c:barChart>
      <c:catAx>
        <c:axId val="87420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74"/>
        <c:auto val="1"/>
        <c:lblAlgn val="ctr"/>
        <c:lblOffset val="100"/>
        <c:noMultiLvlLbl val="0"/>
      </c:catAx>
      <c:valAx>
        <c:axId val="961446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353857186764"/>
          <c:y val="0.0160847391133778"/>
          <c:w val="0.28373117508452"/>
          <c:h val="0.98496142278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PARETO MC8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186299081036"/>
          <c:y val="0.0168418216114255"/>
          <c:w val="0.696783625730994"/>
          <c:h val="0.959983831851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TM!$C$25</c:f>
              <c:strCache>
                <c:ptCount val="1"/>
                <c:pt idx="0">
                  <c:v>Accident mécan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C$27</c:f>
              <c:numCache>
                <c:formatCode>General</c:formatCode>
                <c:ptCount val="1"/>
                <c:pt idx="0">
                  <c:v>12.7226463104326</c:v>
                </c:pt>
              </c:numCache>
            </c:numRef>
          </c:val>
        </c:ser>
        <c:ser>
          <c:idx val="1"/>
          <c:order val="1"/>
          <c:tx>
            <c:strRef>
              <c:f>PTM!$D$25</c:f>
              <c:strCache>
                <c:ptCount val="1"/>
                <c:pt idx="0">
                  <c:v>Mauvais montage électr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D$27</c:f>
              <c:numCache>
                <c:formatCode>General</c:formatCode>
                <c:ptCount val="1"/>
                <c:pt idx="0">
                  <c:v>0.508905852417303</c:v>
                </c:pt>
              </c:numCache>
            </c:numRef>
          </c:val>
        </c:ser>
        <c:ser>
          <c:idx val="2"/>
          <c:order val="2"/>
          <c:tx>
            <c:strRef>
              <c:f>PTM!$E$25</c:f>
              <c:strCache>
                <c:ptCount val="1"/>
                <c:pt idx="0">
                  <c:v>Saleté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E$27</c:f>
              <c:numCache>
                <c:formatCode>General</c:formatCode>
                <c:ptCount val="1"/>
                <c:pt idx="0">
                  <c:v>6.36132315521629</c:v>
                </c:pt>
              </c:numCache>
            </c:numRef>
          </c:val>
        </c:ser>
        <c:ser>
          <c:idx val="3"/>
          <c:order val="3"/>
          <c:tx>
            <c:strRef>
              <c:f>PTM!$F$25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F$27</c:f>
              <c:numCache>
                <c:formatCode>General</c:formatCode>
                <c:ptCount val="1"/>
                <c:pt idx="0">
                  <c:v>32.0610687022901</c:v>
                </c:pt>
              </c:numCache>
            </c:numRef>
          </c:val>
        </c:ser>
        <c:ser>
          <c:idx val="4"/>
          <c:order val="4"/>
          <c:tx>
            <c:strRef>
              <c:f>PTM!$G$25</c:f>
              <c:strCache>
                <c:ptCount val="1"/>
                <c:pt idx="0">
                  <c:v>Déréglage Mécan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G$27</c:f>
              <c:numCache>
                <c:formatCode>General</c:formatCode>
                <c:ptCount val="1"/>
                <c:pt idx="0">
                  <c:v>7.63358778625954</c:v>
                </c:pt>
              </c:numCache>
            </c:numRef>
          </c:val>
        </c:ser>
        <c:ser>
          <c:idx val="5"/>
          <c:order val="5"/>
          <c:tx>
            <c:strRef>
              <c:f>PTM!$H$25</c:f>
              <c:strCache>
                <c:ptCount val="1"/>
                <c:pt idx="0">
                  <c:v>Déclenchement thermique Electr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H$27</c:f>
              <c:numCache>
                <c:formatCode>General</c:formatCode>
                <c:ptCount val="1"/>
                <c:pt idx="0">
                  <c:v>1.52671755725191</c:v>
                </c:pt>
              </c:numCache>
            </c:numRef>
          </c:val>
        </c:ser>
        <c:ser>
          <c:idx val="6"/>
          <c:order val="6"/>
          <c:tx>
            <c:strRef>
              <c:f>PTM!$I$25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I$27</c:f>
              <c:numCache>
                <c:formatCode>General</c:formatCode>
                <c:ptCount val="1"/>
                <c:pt idx="0">
                  <c:v>8.14249363867685</c:v>
                </c:pt>
              </c:numCache>
            </c:numRef>
          </c:val>
        </c:ser>
        <c:ser>
          <c:idx val="7"/>
          <c:order val="7"/>
          <c:tx>
            <c:strRef>
              <c:f>PTM!$J$25</c:f>
              <c:strCache>
                <c:ptCount val="1"/>
                <c:pt idx="0">
                  <c:v>Mauvais montage Electr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J$27</c:f>
              <c:numCache>
                <c:formatCode>General</c:formatCode>
                <c:ptCount val="1"/>
                <c:pt idx="0">
                  <c:v>5.08905852417303</c:v>
                </c:pt>
              </c:numCache>
            </c:numRef>
          </c:val>
        </c:ser>
        <c:ser>
          <c:idx val="8"/>
          <c:order val="8"/>
          <c:tx>
            <c:strRef>
              <c:f>PTM!$K$25</c:f>
              <c:strCache>
                <c:ptCount val="1"/>
                <c:pt idx="0">
                  <c:v>Fuites Mécan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K$27</c:f>
              <c:numCache>
                <c:formatCode>General</c:formatCode>
                <c:ptCount val="1"/>
                <c:pt idx="0">
                  <c:v>5.08905852417303</c:v>
                </c:pt>
              </c:numCache>
            </c:numRef>
          </c:val>
        </c:ser>
        <c:ser>
          <c:idx val="9"/>
          <c:order val="9"/>
          <c:tx>
            <c:strRef>
              <c:f>PTM!$L$25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L$27</c:f>
              <c:numCache>
                <c:formatCode>General</c:formatCode>
                <c:ptCount val="1"/>
                <c:pt idx="0">
                  <c:v>7.12468193384224</c:v>
                </c:pt>
              </c:numCache>
            </c:numRef>
          </c:val>
        </c:ser>
        <c:ser>
          <c:idx val="10"/>
          <c:order val="10"/>
          <c:tx>
            <c:strRef>
              <c:f>PTM!$M$25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M$27</c:f>
              <c:numCache>
                <c:formatCode>General</c:formatCode>
                <c:ptCount val="1"/>
                <c:pt idx="0">
                  <c:v>0.508905852417303</c:v>
                </c:pt>
              </c:numCache>
            </c:numRef>
          </c:val>
        </c:ser>
        <c:ser>
          <c:idx val="11"/>
          <c:order val="11"/>
          <c:tx>
            <c:strRef>
              <c:f>PTM!$N$25</c:f>
              <c:strCache>
                <c:ptCount val="1"/>
                <c:pt idx="0">
                  <c:v>Fuites Au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N$27</c:f>
              <c:numCache>
                <c:formatCode>General</c:formatCode>
                <c:ptCount val="1"/>
                <c:pt idx="0">
                  <c:v>4.07124681933842</c:v>
                </c:pt>
              </c:numCache>
            </c:numRef>
          </c:val>
        </c:ser>
        <c:ser>
          <c:idx val="12"/>
          <c:order val="12"/>
          <c:tx>
            <c:strRef>
              <c:f>PTM!$O$25</c:f>
              <c:strCache>
                <c:ptCount val="1"/>
                <c:pt idx="0">
                  <c:v>Non défini Aut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O$27</c:f>
              <c:numCache>
                <c:formatCode>General</c:formatCode>
                <c:ptCount val="1"/>
                <c:pt idx="0">
                  <c:v>3.56234096692112</c:v>
                </c:pt>
              </c:numCache>
            </c:numRef>
          </c:val>
        </c:ser>
        <c:ser>
          <c:idx val="13"/>
          <c:order val="13"/>
          <c:tx>
            <c:strRef>
              <c:f>PTM!$P$25</c:f>
              <c:strCache>
                <c:ptCount val="1"/>
                <c:pt idx="0">
                  <c:v>Déréglage Electr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P$27</c:f>
              <c:numCache>
                <c:formatCode>General</c:formatCode>
                <c:ptCount val="1"/>
                <c:pt idx="0">
                  <c:v>1.01781170483461</c:v>
                </c:pt>
              </c:numCache>
            </c:numRef>
          </c:val>
        </c:ser>
        <c:ser>
          <c:idx val="14"/>
          <c:order val="14"/>
          <c:tx>
            <c:strRef>
              <c:f>PTM!$Q$25</c:f>
              <c:strCache>
                <c:ptCount val="1"/>
                <c:pt idx="0">
                  <c:v>Non défini Pneumat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Q$27</c:f>
              <c:numCache>
                <c:formatCode>General</c:formatCode>
                <c:ptCount val="1"/>
                <c:pt idx="0">
                  <c:v>1.01781170483461</c:v>
                </c:pt>
              </c:numCache>
            </c:numRef>
          </c:val>
        </c:ser>
        <c:ser>
          <c:idx val="15"/>
          <c:order val="15"/>
          <c:tx>
            <c:strRef>
              <c:f>PTM!$R$25</c:f>
              <c:strCache>
                <c:ptCount val="1"/>
                <c:pt idx="0">
                  <c:v>Accident Aut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R$27</c:f>
              <c:numCache>
                <c:formatCode>General</c:formatCode>
                <c:ptCount val="1"/>
                <c:pt idx="0">
                  <c:v>3.56234096692112</c:v>
                </c:pt>
              </c:numCache>
            </c:numRef>
          </c:val>
        </c:ser>
        <c:gapWidth val="150"/>
        <c:overlap val="0"/>
        <c:axId val="63426041"/>
        <c:axId val="71419608"/>
      </c:barChart>
      <c:catAx>
        <c:axId val="634260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layout>
            <c:manualLayout>
              <c:xMode val="edge"/>
              <c:yMode val="edge"/>
              <c:x val="0.352213868003342"/>
              <c:y val="0.904405820533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608"/>
        <c:auto val="1"/>
        <c:lblAlgn val="ctr"/>
        <c:lblOffset val="100"/>
        <c:noMultiLvlLbl val="0"/>
      </c:catAx>
      <c:valAx>
        <c:axId val="714196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793650793651"/>
              <c:y val="0.372204257612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447786131997"/>
          <c:y val="0.0168418216114255"/>
          <c:w val="0.263784461152882"/>
          <c:h val="0.941120991646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ARETO WFL N°1</a:t>
            </a:r>
          </a:p>
        </c:rich>
      </c:tx>
      <c:layout>
        <c:manualLayout>
          <c:xMode val="edge"/>
          <c:yMode val="edge"/>
          <c:x val="0.252101543222785"/>
          <c:y val="0.035759654471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0969010079"/>
          <c:y val="0.146849593495935"/>
          <c:w val="0.635105181715528"/>
          <c:h val="0.77616869918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TM!$C$70</c:f>
              <c:strCache>
                <c:ptCount val="1"/>
                <c:pt idx="0">
                  <c:v>Saleté Autr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C$72</c:f>
              <c:numCache>
                <c:formatCode>General</c:formatCode>
                <c:ptCount val="1"/>
                <c:pt idx="0">
                  <c:v>1.41287284144427</c:v>
                </c:pt>
              </c:numCache>
            </c:numRef>
          </c:val>
        </c:ser>
        <c:ser>
          <c:idx val="1"/>
          <c:order val="1"/>
          <c:tx>
            <c:strRef>
              <c:f>PTM!$D$70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D$72</c:f>
              <c:numCache>
                <c:formatCode>General</c:formatCode>
                <c:ptCount val="1"/>
                <c:pt idx="0">
                  <c:v>1.56985871271586</c:v>
                </c:pt>
              </c:numCache>
            </c:numRef>
          </c:val>
        </c:ser>
        <c:ser>
          <c:idx val="2"/>
          <c:order val="2"/>
          <c:tx>
            <c:strRef>
              <c:f>PTM!$E$70</c:f>
              <c:strCache>
                <c:ptCount val="1"/>
                <c:pt idx="0">
                  <c:v>Non définie Mécaniqu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E$72</c:f>
              <c:numCache>
                <c:formatCode>General</c:formatCode>
                <c:ptCount val="1"/>
                <c:pt idx="0">
                  <c:v>47.0957613814757</c:v>
                </c:pt>
              </c:numCache>
            </c:numRef>
          </c:val>
        </c:ser>
        <c:ser>
          <c:idx val="3"/>
          <c:order val="3"/>
          <c:tx>
            <c:strRef>
              <c:f>PTM!$F$70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F$72</c:f>
              <c:numCache>
                <c:formatCode>General</c:formatCode>
                <c:ptCount val="1"/>
                <c:pt idx="0">
                  <c:v>5.96546310832025</c:v>
                </c:pt>
              </c:numCache>
            </c:numRef>
          </c:val>
        </c:ser>
        <c:ser>
          <c:idx val="4"/>
          <c:order val="4"/>
          <c:tx>
            <c:strRef>
              <c:f>PTM!$G$70</c:f>
              <c:strCache>
                <c:ptCount val="1"/>
                <c:pt idx="0">
                  <c:v>Environ, non conf, Electr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G$72</c:f>
              <c:numCache>
                <c:formatCode>General</c:formatCode>
                <c:ptCount val="1"/>
                <c:pt idx="0">
                  <c:v>1.56985871271586</c:v>
                </c:pt>
              </c:numCache>
            </c:numRef>
          </c:val>
        </c:ser>
        <c:ser>
          <c:idx val="5"/>
          <c:order val="5"/>
          <c:tx>
            <c:strRef>
              <c:f>PTM!$H$70</c:f>
              <c:strCache>
                <c:ptCount val="1"/>
                <c:pt idx="0">
                  <c:v>Déreglage Mécan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H$72</c:f>
              <c:numCache>
                <c:formatCode>General</c:formatCode>
                <c:ptCount val="1"/>
                <c:pt idx="0">
                  <c:v>2.98273155416013</c:v>
                </c:pt>
              </c:numCache>
            </c:numRef>
          </c:val>
        </c:ser>
        <c:ser>
          <c:idx val="6"/>
          <c:order val="6"/>
          <c:tx>
            <c:strRef>
              <c:f>PTM!$I$70</c:f>
              <c:strCache>
                <c:ptCount val="1"/>
                <c:pt idx="0">
                  <c:v>Saleté Hydraul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I$72</c:f>
              <c:numCache>
                <c:formatCode>General</c:formatCode>
                <c:ptCount val="1"/>
                <c:pt idx="0">
                  <c:v>1.25588697017268</c:v>
                </c:pt>
              </c:numCache>
            </c:numRef>
          </c:val>
        </c:ser>
        <c:ser>
          <c:idx val="7"/>
          <c:order val="7"/>
          <c:tx>
            <c:strRef>
              <c:f>PTM!$J$70</c:f>
              <c:strCache>
                <c:ptCount val="1"/>
                <c:pt idx="0">
                  <c:v>Usure Mecan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J$72</c:f>
              <c:numCache>
                <c:formatCode>General</c:formatCode>
                <c:ptCount val="1"/>
                <c:pt idx="0">
                  <c:v>11.7739403453689</c:v>
                </c:pt>
              </c:numCache>
            </c:numRef>
          </c:val>
        </c:ser>
        <c:ser>
          <c:idx val="8"/>
          <c:order val="8"/>
          <c:tx>
            <c:strRef>
              <c:f>PTM!$K$70</c:f>
              <c:strCache>
                <c:ptCount val="1"/>
                <c:pt idx="0">
                  <c:v>Déreglage Elect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K$72</c:f>
              <c:numCache>
                <c:formatCode>General</c:formatCode>
                <c:ptCount val="1"/>
                <c:pt idx="0">
                  <c:v>2.51177394034537</c:v>
                </c:pt>
              </c:numCache>
            </c:numRef>
          </c:val>
        </c:ser>
        <c:ser>
          <c:idx val="9"/>
          <c:order val="9"/>
          <c:tx>
            <c:strRef>
              <c:f>PTM!$L$70</c:f>
              <c:strCache>
                <c:ptCount val="1"/>
                <c:pt idx="0">
                  <c:v>Usure Aut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L$72</c:f>
              <c:numCache>
                <c:formatCode>General</c:formatCode>
                <c:ptCount val="1"/>
                <c:pt idx="0">
                  <c:v>0.627943485086342</c:v>
                </c:pt>
              </c:numCache>
            </c:numRef>
          </c:val>
        </c:ser>
        <c:ser>
          <c:idx val="10"/>
          <c:order val="10"/>
          <c:tx>
            <c:strRef>
              <c:f>PTM!$M$70</c:f>
              <c:strCache>
                <c:ptCount val="1"/>
                <c:pt idx="0">
                  <c:v>Accident Pneumat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M$72</c:f>
              <c:numCache>
                <c:formatCode>General</c:formatCode>
                <c:ptCount val="1"/>
                <c:pt idx="0">
                  <c:v>0.313971742543171</c:v>
                </c:pt>
              </c:numCache>
            </c:numRef>
          </c:val>
        </c:ser>
        <c:ser>
          <c:idx val="11"/>
          <c:order val="11"/>
          <c:tx>
            <c:strRef>
              <c:f>PTM!$N$70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N$72</c:f>
              <c:numCache>
                <c:formatCode>General</c:formatCode>
                <c:ptCount val="1"/>
                <c:pt idx="0">
                  <c:v>14.1287284144427</c:v>
                </c:pt>
              </c:numCache>
            </c:numRef>
          </c:val>
        </c:ser>
        <c:ser>
          <c:idx val="12"/>
          <c:order val="12"/>
          <c:tx>
            <c:strRef>
              <c:f>PTM!$O$70</c:f>
              <c:strCache>
                <c:ptCount val="1"/>
                <c:pt idx="0">
                  <c:v>Accident Mécan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O$72</c:f>
              <c:numCache>
                <c:formatCode>General</c:formatCode>
                <c:ptCount val="1"/>
                <c:pt idx="0">
                  <c:v>8.79120879120879</c:v>
                </c:pt>
              </c:numCache>
            </c:numRef>
          </c:val>
        </c:ser>
        <c:gapWidth val="150"/>
        <c:overlap val="0"/>
        <c:axId val="61924523"/>
        <c:axId val="12479725"/>
      </c:barChart>
      <c:catAx>
        <c:axId val="619245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25"/>
        <c:auto val="1"/>
        <c:lblAlgn val="ctr"/>
        <c:lblOffset val="100"/>
        <c:noMultiLvlLbl val="0"/>
      </c:catAx>
      <c:valAx>
        <c:axId val="124797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472585839154"/>
          <c:y val="0.0161331300813008"/>
          <c:w val="0.27589812220317"/>
          <c:h val="0.95229928861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ARETO FISA N°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79481833104"/>
          <c:y val="0.143139434358404"/>
          <c:w val="0.599263564171953"/>
          <c:h val="0.778127701617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TM!$B$115</c:f>
              <c:strCache>
                <c:ptCount val="1"/>
                <c:pt idx="0">
                  <c:v>Erreur Maintenance Electr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B$117</c:f>
              <c:numCache>
                <c:formatCode>General</c:formatCode>
                <c:ptCount val="1"/>
                <c:pt idx="0">
                  <c:v>4.59770114942529</c:v>
                </c:pt>
              </c:numCache>
            </c:numRef>
          </c:val>
        </c:ser>
        <c:ser>
          <c:idx val="1"/>
          <c:order val="1"/>
          <c:tx>
            <c:strRef>
              <c:f>PTM!$C$115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C$117</c:f>
              <c:numCache>
                <c:formatCode>General</c:formatCode>
                <c:ptCount val="1"/>
                <c:pt idx="0">
                  <c:v>10.3448275862069</c:v>
                </c:pt>
              </c:numCache>
            </c:numRef>
          </c:val>
        </c:ser>
        <c:ser>
          <c:idx val="2"/>
          <c:order val="2"/>
          <c:tx>
            <c:strRef>
              <c:f>PTM!$D$115</c:f>
              <c:strCache>
                <c:ptCount val="1"/>
                <c:pt idx="0">
                  <c:v>Accident Mécaniqu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D$117</c:f>
              <c:numCache>
                <c:formatCode>General</c:formatCode>
                <c:ptCount val="1"/>
                <c:pt idx="0">
                  <c:v>9.48275862068966</c:v>
                </c:pt>
              </c:numCache>
            </c:numRef>
          </c:val>
        </c:ser>
        <c:ser>
          <c:idx val="3"/>
          <c:order val="3"/>
          <c:tx>
            <c:strRef>
              <c:f>PTM!$E$115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E$117</c:f>
              <c:numCache>
                <c:formatCode>General</c:formatCode>
                <c:ptCount val="1"/>
                <c:pt idx="0">
                  <c:v>4.02298850574713</c:v>
                </c:pt>
              </c:numCache>
            </c:numRef>
          </c:val>
        </c:ser>
        <c:ser>
          <c:idx val="4"/>
          <c:order val="4"/>
          <c:tx>
            <c:strRef>
              <c:f>PTM!$F$115</c:f>
              <c:strCache>
                <c:ptCount val="1"/>
                <c:pt idx="0">
                  <c:v>Frottement vibration Mécan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F$117</c:f>
              <c:numCache>
                <c:formatCode>General</c:formatCode>
                <c:ptCount val="1"/>
                <c:pt idx="0">
                  <c:v>1.14942528735632</c:v>
                </c:pt>
              </c:numCache>
            </c:numRef>
          </c:val>
        </c:ser>
        <c:ser>
          <c:idx val="5"/>
          <c:order val="5"/>
          <c:tx>
            <c:strRef>
              <c:f>PTM!$G$115</c:f>
              <c:strCache>
                <c:ptCount val="1"/>
                <c:pt idx="0">
                  <c:v>Non définie Aut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G$117</c:f>
              <c:numCache>
                <c:formatCode>General</c:formatCode>
                <c:ptCount val="1"/>
                <c:pt idx="0">
                  <c:v>0.574712643678161</c:v>
                </c:pt>
              </c:numCache>
            </c:numRef>
          </c:val>
        </c:ser>
        <c:ser>
          <c:idx val="6"/>
          <c:order val="6"/>
          <c:tx>
            <c:strRef>
              <c:f>PTM!$H$115</c:f>
              <c:strCache>
                <c:ptCount val="1"/>
                <c:pt idx="0">
                  <c:v>Autre cause externe Mécan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H$117</c:f>
              <c:numCache>
                <c:formatCode>General</c:formatCode>
                <c:ptCount val="1"/>
                <c:pt idx="0">
                  <c:v>36.7816091954023</c:v>
                </c:pt>
              </c:numCache>
            </c:numRef>
          </c:val>
        </c:ser>
        <c:ser>
          <c:idx val="7"/>
          <c:order val="7"/>
          <c:tx>
            <c:strRef>
              <c:f>PTM!$I$115</c:f>
              <c:strCache>
                <c:ptCount val="1"/>
                <c:pt idx="0">
                  <c:v>Suite à autre panne Electr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I$117</c:f>
              <c:numCache>
                <c:formatCode>General</c:formatCode>
                <c:ptCount val="1"/>
                <c:pt idx="0">
                  <c:v>6.32183908045977</c:v>
                </c:pt>
              </c:numCache>
            </c:numRef>
          </c:val>
        </c:ser>
        <c:ser>
          <c:idx val="8"/>
          <c:order val="8"/>
          <c:tx>
            <c:strRef>
              <c:f>PTM!$J$115</c:f>
              <c:strCache>
                <c:ptCount val="1"/>
                <c:pt idx="0">
                  <c:v>Déreglage Elect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J$117</c:f>
              <c:numCache>
                <c:formatCode>General</c:formatCode>
                <c:ptCount val="1"/>
                <c:pt idx="0">
                  <c:v>1.14942528735632</c:v>
                </c:pt>
              </c:numCache>
            </c:numRef>
          </c:val>
        </c:ser>
        <c:ser>
          <c:idx val="9"/>
          <c:order val="9"/>
          <c:tx>
            <c:strRef>
              <c:f>PTM!$K$115</c:f>
              <c:strCache>
                <c:ptCount val="1"/>
                <c:pt idx="0">
                  <c:v>Autre cause externe Elect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K$117</c:f>
              <c:numCache>
                <c:formatCode>General</c:formatCode>
                <c:ptCount val="1"/>
                <c:pt idx="0">
                  <c:v>2.29885057471264</c:v>
                </c:pt>
              </c:numCache>
            </c:numRef>
          </c:val>
        </c:ser>
        <c:ser>
          <c:idx val="10"/>
          <c:order val="10"/>
          <c:tx>
            <c:strRef>
              <c:f>PTM!$L$115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L$117</c:f>
              <c:numCache>
                <c:formatCode>General</c:formatCode>
                <c:ptCount val="1"/>
                <c:pt idx="0">
                  <c:v>1.14942528735632</c:v>
                </c:pt>
              </c:numCache>
            </c:numRef>
          </c:val>
        </c:ser>
        <c:ser>
          <c:idx val="11"/>
          <c:order val="11"/>
          <c:tx>
            <c:strRef>
              <c:f>PTM!$M$115</c:f>
              <c:strCache>
                <c:ptCount val="1"/>
                <c:pt idx="0">
                  <c:v>Frottement vibration Electr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M$117</c:f>
              <c:numCache>
                <c:formatCode>General</c:formatCode>
                <c:ptCount val="1"/>
                <c:pt idx="0">
                  <c:v>4.02298850574713</c:v>
                </c:pt>
              </c:numCache>
            </c:numRef>
          </c:val>
        </c:ser>
        <c:ser>
          <c:idx val="12"/>
          <c:order val="12"/>
          <c:tx>
            <c:strRef>
              <c:f>PTM!$N$115</c:f>
              <c:strCache>
                <c:ptCount val="1"/>
                <c:pt idx="0">
                  <c:v>Non définie Mécan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N$117</c:f>
              <c:numCache>
                <c:formatCode>General</c:formatCode>
                <c:ptCount val="1"/>
                <c:pt idx="0">
                  <c:v>3.73563218390805</c:v>
                </c:pt>
              </c:numCache>
            </c:numRef>
          </c:val>
        </c:ser>
        <c:ser>
          <c:idx val="13"/>
          <c:order val="13"/>
          <c:tx>
            <c:strRef>
              <c:f>PTM!$O$115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O$117</c:f>
              <c:numCache>
                <c:formatCode>General</c:formatCode>
                <c:ptCount val="1"/>
                <c:pt idx="0">
                  <c:v>6.32183908045977</c:v>
                </c:pt>
              </c:numCache>
            </c:numRef>
          </c:val>
        </c:ser>
        <c:ser>
          <c:idx val="14"/>
          <c:order val="14"/>
          <c:tx>
            <c:strRef>
              <c:f>PTM!$P$115</c:f>
              <c:strCache>
                <c:ptCount val="1"/>
                <c:pt idx="0">
                  <c:v>Connexions Electr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P$117</c:f>
              <c:numCache>
                <c:formatCode>General</c:formatCode>
                <c:ptCount val="1"/>
                <c:pt idx="0">
                  <c:v>3.44827586206897</c:v>
                </c:pt>
              </c:numCache>
            </c:numRef>
          </c:val>
        </c:ser>
        <c:ser>
          <c:idx val="15"/>
          <c:order val="15"/>
          <c:tx>
            <c:strRef>
              <c:f>PTM!$Q$115</c:f>
              <c:strCache>
                <c:ptCount val="1"/>
                <c:pt idx="0">
                  <c:v>Fuite Mécaniq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Q$117</c:f>
              <c:numCache>
                <c:formatCode>General</c:formatCode>
                <c:ptCount val="1"/>
                <c:pt idx="0">
                  <c:v>1.14942528735632</c:v>
                </c:pt>
              </c:numCache>
            </c:numRef>
          </c:val>
        </c:ser>
        <c:ser>
          <c:idx val="16"/>
          <c:order val="16"/>
          <c:tx>
            <c:strRef>
              <c:f>PTM!$R$115</c:f>
              <c:strCache>
                <c:ptCount val="1"/>
                <c:pt idx="0">
                  <c:v>Déreglage Mécaniqu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R$117</c:f>
              <c:numCache>
                <c:formatCode>General</c:formatCode>
                <c:ptCount val="1"/>
                <c:pt idx="0">
                  <c:v>3.44827586206897</c:v>
                </c:pt>
              </c:numCache>
            </c:numRef>
          </c:val>
        </c:ser>
        <c:ser>
          <c:idx val="17"/>
          <c:order val="17"/>
          <c:tx>
            <c:strRef>
              <c:f>PTM!$Q$119</c:f>
              <c:strCache>
                <c:ptCount val="1"/>
                <c:pt idx="0">
                  <c:v>Déreglage Autr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Q$121</c:f>
              <c:numCache>
                <c:formatCode>General</c:formatCode>
                <c:ptCount val="1"/>
                <c:pt idx="0">
                  <c:v>1.72413793103448</c:v>
                </c:pt>
              </c:numCache>
            </c:numRef>
          </c:val>
        </c:ser>
        <c:ser>
          <c:idx val="18"/>
          <c:order val="18"/>
          <c:tx>
            <c:strRef>
              <c:f>PTM!$R$119</c:f>
              <c:strCache>
                <c:ptCount val="1"/>
                <c:pt idx="0">
                  <c:v>Mauvaise conception Mécaniqu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M!$R$121</c:f>
              <c:numCache>
                <c:formatCode>General</c:formatCode>
                <c:ptCount val="1"/>
                <c:pt idx="0">
                  <c:v>1.14942528735632</c:v>
                </c:pt>
              </c:numCache>
            </c:numRef>
          </c:val>
        </c:ser>
        <c:gapWidth val="150"/>
        <c:overlap val="0"/>
        <c:axId val="73544107"/>
        <c:axId val="88081642"/>
      </c:barChart>
      <c:catAx>
        <c:axId val="735441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642"/>
        <c:auto val="1"/>
        <c:lblAlgn val="ctr"/>
        <c:lblOffset val="100"/>
        <c:noMultiLvlLbl val="0"/>
      </c:catAx>
      <c:valAx>
        <c:axId val="88081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258417993878"/>
          <c:y val="0.0151908114116339"/>
          <c:w val="0.29892196442039"/>
          <c:h val="0.9585031493145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ARETO BRAN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798929593061"/>
          <c:y val="0.0187987161852361"/>
          <c:w val="0.597213250899696"/>
          <c:h val="0.955590489290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DP!$B$23</c:f>
              <c:strCache>
                <c:ptCount val="1"/>
                <c:pt idx="0">
                  <c:v>Non défini Mécan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B$25</c:f>
              <c:numCache>
                <c:formatCode>General</c:formatCode>
                <c:ptCount val="1"/>
                <c:pt idx="0">
                  <c:v>32.0971004720162</c:v>
                </c:pt>
              </c:numCache>
            </c:numRef>
          </c:val>
        </c:ser>
        <c:ser>
          <c:idx val="1"/>
          <c:order val="1"/>
          <c:tx>
            <c:strRef>
              <c:f>ADP!$C$23</c:f>
              <c:strCache>
                <c:ptCount val="1"/>
                <c:pt idx="0">
                  <c:v>Usure Mécan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C$25</c:f>
              <c:numCache>
                <c:formatCode>General</c:formatCode>
                <c:ptCount val="1"/>
                <c:pt idx="0">
                  <c:v>6.33850303438975</c:v>
                </c:pt>
              </c:numCache>
            </c:numRef>
          </c:val>
        </c:ser>
        <c:ser>
          <c:idx val="2"/>
          <c:order val="2"/>
          <c:tx>
            <c:strRef>
              <c:f>ADP!$D$23</c:f>
              <c:strCache>
                <c:ptCount val="1"/>
                <c:pt idx="0">
                  <c:v>Usure Pneumatiqu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D$25</c:f>
              <c:numCache>
                <c:formatCode>General</c:formatCode>
                <c:ptCount val="1"/>
                <c:pt idx="0">
                  <c:v>0.809170600134862</c:v>
                </c:pt>
              </c:numCache>
            </c:numRef>
          </c:val>
        </c:ser>
        <c:ser>
          <c:idx val="3"/>
          <c:order val="3"/>
          <c:tx>
            <c:strRef>
              <c:f>ADP!$E$23</c:f>
              <c:strCache>
                <c:ptCount val="1"/>
                <c:pt idx="0">
                  <c:v>Mauvaise utilisation E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E$25</c:f>
              <c:numCache>
                <c:formatCode>General</c:formatCode>
                <c:ptCount val="1"/>
                <c:pt idx="0">
                  <c:v>0.134861766689144</c:v>
                </c:pt>
              </c:numCache>
            </c:numRef>
          </c:val>
        </c:ser>
        <c:ser>
          <c:idx val="4"/>
          <c:order val="4"/>
          <c:tx>
            <c:strRef>
              <c:f>ADP!$F$23</c:f>
              <c:strCache>
                <c:ptCount val="1"/>
                <c:pt idx="0">
                  <c:v>Fuites Mécan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F$25</c:f>
              <c:numCache>
                <c:formatCode>General</c:formatCode>
                <c:ptCount val="1"/>
                <c:pt idx="0">
                  <c:v>0.809170600134862</c:v>
                </c:pt>
              </c:numCache>
            </c:numRef>
          </c:val>
        </c:ser>
        <c:ser>
          <c:idx val="5"/>
          <c:order val="5"/>
          <c:tx>
            <c:strRef>
              <c:f>ADP!$G$23</c:f>
              <c:strCache>
                <c:ptCount val="1"/>
                <c:pt idx="0">
                  <c:v>Déreglage Mécan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G$25</c:f>
              <c:numCache>
                <c:formatCode>General</c:formatCode>
                <c:ptCount val="1"/>
                <c:pt idx="0">
                  <c:v>4.3155765340526</c:v>
                </c:pt>
              </c:numCache>
            </c:numRef>
          </c:val>
        </c:ser>
        <c:ser>
          <c:idx val="6"/>
          <c:order val="6"/>
          <c:tx>
            <c:strRef>
              <c:f>ADP!$H$23</c:f>
              <c:strCache>
                <c:ptCount val="1"/>
                <c:pt idx="0">
                  <c:v>Erreur opérateur Autr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H$25</c:f>
              <c:numCache>
                <c:formatCode>General</c:formatCode>
                <c:ptCount val="1"/>
                <c:pt idx="0">
                  <c:v>0.539447066756575</c:v>
                </c:pt>
              </c:numCache>
            </c:numRef>
          </c:val>
        </c:ser>
        <c:ser>
          <c:idx val="7"/>
          <c:order val="7"/>
          <c:tx>
            <c:strRef>
              <c:f>ADP!$I$23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I$25</c:f>
              <c:numCache>
                <c:formatCode>General</c:formatCode>
                <c:ptCount val="1"/>
                <c:pt idx="0">
                  <c:v>51.7869184086312</c:v>
                </c:pt>
              </c:numCache>
            </c:numRef>
          </c:val>
        </c:ser>
        <c:ser>
          <c:idx val="8"/>
          <c:order val="8"/>
          <c:tx>
            <c:strRef>
              <c:f>ADP!$J$23</c:f>
              <c:strCache>
                <c:ptCount val="1"/>
                <c:pt idx="0">
                  <c:v>Causes externes Mécan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J$25</c:f>
              <c:numCache>
                <c:formatCode>General</c:formatCode>
                <c:ptCount val="1"/>
                <c:pt idx="0">
                  <c:v>0.404585300067431</c:v>
                </c:pt>
              </c:numCache>
            </c:numRef>
          </c:val>
        </c:ser>
        <c:ser>
          <c:idx val="9"/>
          <c:order val="9"/>
          <c:tx>
            <c:strRef>
              <c:f>ADP!$K$23</c:f>
              <c:strCache>
                <c:ptCount val="1"/>
                <c:pt idx="0">
                  <c:v>Problème de mise en route Mécan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K$25</c:f>
              <c:numCache>
                <c:formatCode>General</c:formatCode>
                <c:ptCount val="1"/>
                <c:pt idx="0">
                  <c:v>0.269723533378287</c:v>
                </c:pt>
              </c:numCache>
            </c:numRef>
          </c:val>
        </c:ser>
        <c:ser>
          <c:idx val="10"/>
          <c:order val="10"/>
          <c:tx>
            <c:strRef>
              <c:f>ADP!$L$23</c:f>
              <c:strCache>
                <c:ptCount val="1"/>
                <c:pt idx="0">
                  <c:v>Non défini Electr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L$25</c:f>
              <c:numCache>
                <c:formatCode>General</c:formatCode>
                <c:ptCount val="1"/>
                <c:pt idx="0">
                  <c:v>0.269723533378287</c:v>
                </c:pt>
              </c:numCache>
            </c:numRef>
          </c:val>
        </c:ser>
        <c:ser>
          <c:idx val="11"/>
          <c:order val="11"/>
          <c:tx>
            <c:strRef>
              <c:f>ADP!$M$23</c:f>
              <c:strCache>
                <c:ptCount val="1"/>
                <c:pt idx="0">
                  <c:v>Mauvaise conception Electr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M$25</c:f>
              <c:numCache>
                <c:formatCode>General</c:formatCode>
                <c:ptCount val="1"/>
                <c:pt idx="0">
                  <c:v>0.809170600134862</c:v>
                </c:pt>
              </c:numCache>
            </c:numRef>
          </c:val>
        </c:ser>
        <c:ser>
          <c:idx val="12"/>
          <c:order val="12"/>
          <c:tx>
            <c:strRef>
              <c:f>ADP!$N$23</c:f>
              <c:strCache>
                <c:ptCount val="1"/>
                <c:pt idx="0">
                  <c:v>Déreglage Electr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N$25</c:f>
              <c:numCache>
                <c:formatCode>General</c:formatCode>
                <c:ptCount val="1"/>
                <c:pt idx="0">
                  <c:v>0.134861766689144</c:v>
                </c:pt>
              </c:numCache>
            </c:numRef>
          </c:val>
        </c:ser>
        <c:ser>
          <c:idx val="13"/>
          <c:order val="13"/>
          <c:tx>
            <c:strRef>
              <c:f>ADP!$O$23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O$25</c:f>
              <c:numCache>
                <c:formatCode>General</c:formatCode>
                <c:ptCount val="1"/>
                <c:pt idx="0">
                  <c:v>0.134861766689144</c:v>
                </c:pt>
              </c:numCache>
            </c:numRef>
          </c:val>
        </c:ser>
        <c:ser>
          <c:idx val="14"/>
          <c:order val="14"/>
          <c:tx>
            <c:strRef>
              <c:f>ADP!$P$23</c:f>
              <c:strCache>
                <c:ptCount val="1"/>
                <c:pt idx="0">
                  <c:v>Connections Electr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P$25</c:f>
              <c:numCache>
                <c:formatCode>General</c:formatCode>
                <c:ptCount val="1"/>
                <c:pt idx="0">
                  <c:v>0.674308833445718</c:v>
                </c:pt>
              </c:numCache>
            </c:numRef>
          </c:val>
        </c:ser>
        <c:ser>
          <c:idx val="15"/>
          <c:order val="15"/>
          <c:tx>
            <c:strRef>
              <c:f>ADP!$Q$23</c:f>
              <c:strCache>
                <c:ptCount val="1"/>
                <c:pt idx="0">
                  <c:v>Usure Aut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Q$25</c:f>
              <c:numCache>
                <c:formatCode>General</c:formatCode>
                <c:ptCount val="1"/>
                <c:pt idx="0">
                  <c:v>0.472016183412003</c:v>
                </c:pt>
              </c:numCache>
            </c:numRef>
          </c:val>
        </c:ser>
        <c:gapWidth val="150"/>
        <c:overlap val="0"/>
        <c:axId val="5282793"/>
        <c:axId val="89090431"/>
      </c:barChart>
      <c:catAx>
        <c:axId val="52827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layout>
            <c:manualLayout>
              <c:xMode val="edge"/>
              <c:yMode val="edge"/>
              <c:x val="0.307049921565009"/>
              <c:y val="0.912097989126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31"/>
        <c:auto val="1"/>
        <c:lblAlgn val="ctr"/>
        <c:lblOffset val="100"/>
        <c:noMultiLvlLbl val="0"/>
      </c:catAx>
      <c:valAx>
        <c:axId val="890904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802897480853"/>
              <c:y val="0.3525250540381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54120143951"/>
          <c:y val="0.016113185301631"/>
          <c:w val="0.333671680354342"/>
          <c:h val="0.9519879478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ARETO W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754360062748"/>
          <c:y val="0.148620374002877"/>
          <c:w val="0.6445972132509"/>
          <c:h val="0.769909768536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DP!$C$68</c:f>
              <c:strCache>
                <c:ptCount val="1"/>
                <c:pt idx="0">
                  <c:v>Déreglage Electriq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C$70</c:f>
              <c:numCache>
                <c:formatCode>General</c:formatCode>
                <c:ptCount val="1"/>
                <c:pt idx="0">
                  <c:v>4.99052432090967</c:v>
                </c:pt>
              </c:numCache>
            </c:numRef>
          </c:val>
        </c:ser>
        <c:ser>
          <c:idx val="1"/>
          <c:order val="1"/>
          <c:tx>
            <c:strRef>
              <c:f>ADP!$D$68</c:f>
              <c:strCache>
                <c:ptCount val="1"/>
                <c:pt idx="0">
                  <c:v>Usure Pneumat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D$70</c:f>
              <c:numCache>
                <c:formatCode>General</c:formatCode>
                <c:ptCount val="1"/>
                <c:pt idx="0">
                  <c:v>0.252684775742262</c:v>
                </c:pt>
              </c:numCache>
            </c:numRef>
          </c:val>
        </c:ser>
        <c:ser>
          <c:idx val="2"/>
          <c:order val="2"/>
          <c:tx>
            <c:strRef>
              <c:f>ADP!$E$68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E$70</c:f>
              <c:numCache>
                <c:formatCode>General</c:formatCode>
                <c:ptCount val="1"/>
                <c:pt idx="0">
                  <c:v>0.884396715097915</c:v>
                </c:pt>
              </c:numCache>
            </c:numRef>
          </c:val>
        </c:ser>
        <c:ser>
          <c:idx val="3"/>
          <c:order val="3"/>
          <c:tx>
            <c:strRef>
              <c:f>ADP!$F$68</c:f>
              <c:strCache>
                <c:ptCount val="1"/>
                <c:pt idx="0">
                  <c:v>Déreglege Mécan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F$70</c:f>
              <c:numCache>
                <c:formatCode>General</c:formatCode>
                <c:ptCount val="1"/>
                <c:pt idx="0">
                  <c:v>1.95830701200253</c:v>
                </c:pt>
              </c:numCache>
            </c:numRef>
          </c:val>
        </c:ser>
        <c:ser>
          <c:idx val="4"/>
          <c:order val="4"/>
          <c:tx>
            <c:strRef>
              <c:f>ADP!$G$68</c:f>
              <c:strCache>
                <c:ptCount val="1"/>
                <c:pt idx="0">
                  <c:v>Suite à autre panne Electriqu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G$70</c:f>
              <c:numCache>
                <c:formatCode>General</c:formatCode>
                <c:ptCount val="1"/>
                <c:pt idx="0">
                  <c:v>0.252684775742262</c:v>
                </c:pt>
              </c:numCache>
            </c:numRef>
          </c:val>
        </c:ser>
        <c:ser>
          <c:idx val="5"/>
          <c:order val="5"/>
          <c:tx>
            <c:strRef>
              <c:f>ADP!$H$68</c:f>
              <c:strCache>
                <c:ptCount val="1"/>
                <c:pt idx="0">
                  <c:v>Déclenchement thermique Electr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H$70</c:f>
              <c:numCache>
                <c:formatCode>General</c:formatCode>
                <c:ptCount val="1"/>
                <c:pt idx="0">
                  <c:v>0.0631711939355654</c:v>
                </c:pt>
              </c:numCache>
            </c:numRef>
          </c:val>
        </c:ser>
        <c:ser>
          <c:idx val="6"/>
          <c:order val="6"/>
          <c:tx>
            <c:strRef>
              <c:f>ADP!$I$68</c:f>
              <c:strCache>
                <c:ptCount val="1"/>
                <c:pt idx="0">
                  <c:v>Usure Hydraulique 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I$70</c:f>
              <c:numCache>
                <c:formatCode>General</c:formatCode>
                <c:ptCount val="1"/>
                <c:pt idx="0">
                  <c:v>0.505369551484523</c:v>
                </c:pt>
              </c:numCache>
            </c:numRef>
          </c:val>
        </c:ser>
        <c:ser>
          <c:idx val="7"/>
          <c:order val="7"/>
          <c:tx>
            <c:strRef>
              <c:f>ADP!$J$68</c:f>
              <c:strCache>
                <c:ptCount val="1"/>
                <c:pt idx="0">
                  <c:v>Usure Electr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J$70</c:f>
              <c:numCache>
                <c:formatCode>General</c:formatCode>
                <c:ptCount val="1"/>
                <c:pt idx="0">
                  <c:v>1.13708149084018</c:v>
                </c:pt>
              </c:numCache>
            </c:numRef>
          </c:val>
        </c:ser>
        <c:ser>
          <c:idx val="8"/>
          <c:order val="8"/>
          <c:tx>
            <c:strRef>
              <c:f>ADP!$K$68</c:f>
              <c:strCache>
                <c:ptCount val="1"/>
                <c:pt idx="0">
                  <c:v>Usure Mécaniqu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K$70</c:f>
              <c:numCache>
                <c:formatCode>General</c:formatCode>
                <c:ptCount val="1"/>
                <c:pt idx="0">
                  <c:v>69.7409981048642</c:v>
                </c:pt>
              </c:numCache>
            </c:numRef>
          </c:val>
        </c:ser>
        <c:ser>
          <c:idx val="9"/>
          <c:order val="9"/>
          <c:tx>
            <c:strRef>
              <c:f>ADP!$L$68</c:f>
              <c:strCache>
                <c:ptCount val="1"/>
                <c:pt idx="0">
                  <c:v>Autre cause externe Elect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L$70</c:f>
              <c:numCache>
                <c:formatCode>General</c:formatCode>
                <c:ptCount val="1"/>
                <c:pt idx="0">
                  <c:v>0.505369551484523</c:v>
                </c:pt>
              </c:numCache>
            </c:numRef>
          </c:val>
        </c:ser>
        <c:ser>
          <c:idx val="10"/>
          <c:order val="10"/>
          <c:tx>
            <c:strRef>
              <c:f>ADP!$M$68</c:f>
              <c:strCache>
                <c:ptCount val="1"/>
                <c:pt idx="0">
                  <c:v>Autre cause externe Mécani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M$70</c:f>
              <c:numCache>
                <c:formatCode>General</c:formatCode>
                <c:ptCount val="1"/>
                <c:pt idx="0">
                  <c:v>1.76879343019583</c:v>
                </c:pt>
              </c:numCache>
            </c:numRef>
          </c:val>
        </c:ser>
        <c:ser>
          <c:idx val="11"/>
          <c:order val="11"/>
          <c:tx>
            <c:strRef>
              <c:f>ADP!$N$68</c:f>
              <c:strCache>
                <c:ptCount val="1"/>
                <c:pt idx="0">
                  <c:v>Accident Mécani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N$70</c:f>
              <c:numCache>
                <c:formatCode>General</c:formatCode>
                <c:ptCount val="1"/>
                <c:pt idx="0">
                  <c:v>1.76879343019583</c:v>
                </c:pt>
              </c:numCache>
            </c:numRef>
          </c:val>
        </c:ser>
        <c:ser>
          <c:idx val="12"/>
          <c:order val="12"/>
          <c:tx>
            <c:strRef>
              <c:f>ADP!$O$68</c:f>
              <c:strCache>
                <c:ptCount val="1"/>
                <c:pt idx="0">
                  <c:v>Non définie Mécaniqu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O$70</c:f>
              <c:numCache>
                <c:formatCode>General</c:formatCode>
                <c:ptCount val="1"/>
                <c:pt idx="0">
                  <c:v>0.505369551484523</c:v>
                </c:pt>
              </c:numCache>
            </c:numRef>
          </c:val>
        </c:ser>
        <c:ser>
          <c:idx val="13"/>
          <c:order val="13"/>
          <c:tx>
            <c:strRef>
              <c:f>ADP!$P$68</c:f>
              <c:strCache>
                <c:ptCount val="1"/>
                <c:pt idx="0">
                  <c:v>Accident Electron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P$70</c:f>
              <c:numCache>
                <c:formatCode>General</c:formatCode>
                <c:ptCount val="1"/>
                <c:pt idx="0">
                  <c:v>15.5401137081491</c:v>
                </c:pt>
              </c:numCache>
            </c:numRef>
          </c:val>
        </c:ser>
        <c:ser>
          <c:idx val="14"/>
          <c:order val="14"/>
          <c:tx>
            <c:strRef>
              <c:f>ADP!$Q$68</c:f>
              <c:strCache>
                <c:ptCount val="1"/>
                <c:pt idx="0">
                  <c:v>Accident Electr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Q$70</c:f>
              <c:numCache>
                <c:formatCode>General</c:formatCode>
                <c:ptCount val="1"/>
                <c:pt idx="0">
                  <c:v>0.126342387871131</c:v>
                </c:pt>
              </c:numCache>
            </c:numRef>
          </c:val>
        </c:ser>
        <c:gapWidth val="150"/>
        <c:overlap val="0"/>
        <c:axId val="99006168"/>
        <c:axId val="72337054"/>
      </c:barChart>
      <c:catAx>
        <c:axId val="990061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54"/>
        <c:auto val="1"/>
        <c:lblAlgn val="ctr"/>
        <c:lblOffset val="100"/>
        <c:noMultiLvlLbl val="0"/>
      </c:catAx>
      <c:valAx>
        <c:axId val="72337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571837224324"/>
          <c:y val="0.0424349418072447"/>
          <c:w val="0.255559656731568"/>
          <c:h val="0.95494965345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ARETO HITACHI</a:t>
            </a:r>
          </a:p>
        </c:rich>
      </c:tx>
      <c:layout>
        <c:manualLayout>
          <c:xMode val="edge"/>
          <c:yMode val="edge"/>
          <c:x val="0.366891206053336"/>
          <c:y val="0.0473831300813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754360062748"/>
          <c:y val="0.142975101626016"/>
          <c:w val="0.658484820522285"/>
          <c:h val="0.777629573170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DP!$C$113</c:f>
              <c:strCache>
                <c:ptCount val="1"/>
                <c:pt idx="0">
                  <c:v>Non définie Autr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C$115</c:f>
              <c:numCache>
                <c:formatCode>General</c:formatCode>
                <c:ptCount val="1"/>
                <c:pt idx="0">
                  <c:v>1.81268882175227</c:v>
                </c:pt>
              </c:numCache>
            </c:numRef>
          </c:val>
        </c:ser>
        <c:ser>
          <c:idx val="1"/>
          <c:order val="1"/>
          <c:tx>
            <c:strRef>
              <c:f>ADP!$D$113</c:f>
              <c:strCache>
                <c:ptCount val="1"/>
                <c:pt idx="0">
                  <c:v>Fuite Mécaniqu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D$115</c:f>
              <c:numCache>
                <c:formatCode>General</c:formatCode>
                <c:ptCount val="1"/>
                <c:pt idx="0">
                  <c:v>1.81268882175227</c:v>
                </c:pt>
              </c:numCache>
            </c:numRef>
          </c:val>
        </c:ser>
        <c:ser>
          <c:idx val="2"/>
          <c:order val="2"/>
          <c:tx>
            <c:strRef>
              <c:f>ADP!$E$113</c:f>
              <c:strCache>
                <c:ptCount val="1"/>
                <c:pt idx="0">
                  <c:v>Mauvais montage Electriqu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E$115</c:f>
              <c:numCache>
                <c:formatCode>General</c:formatCode>
                <c:ptCount val="1"/>
                <c:pt idx="0">
                  <c:v>4.53172205438067</c:v>
                </c:pt>
              </c:numCache>
            </c:numRef>
          </c:val>
        </c:ser>
        <c:ser>
          <c:idx val="3"/>
          <c:order val="3"/>
          <c:tx>
            <c:strRef>
              <c:f>ADP!$F$113</c:f>
              <c:strCache>
                <c:ptCount val="1"/>
                <c:pt idx="0">
                  <c:v>Non définie Electriqu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F$115</c:f>
              <c:numCache>
                <c:formatCode>General</c:formatCode>
                <c:ptCount val="1"/>
                <c:pt idx="0">
                  <c:v>79.154078549849</c:v>
                </c:pt>
              </c:numCache>
            </c:numRef>
          </c:val>
        </c:ser>
        <c:ser>
          <c:idx val="4"/>
          <c:order val="4"/>
          <c:tx>
            <c:strRef>
              <c:f>ADP!$G$113</c:f>
              <c:strCache>
                <c:ptCount val="1"/>
                <c:pt idx="0">
                  <c:v>Erreur opérateur Autr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G$115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5"/>
          <c:order val="5"/>
          <c:tx>
            <c:strRef>
              <c:f>ADP!$H$113</c:f>
              <c:strCache>
                <c:ptCount val="1"/>
                <c:pt idx="0">
                  <c:v>Erreur opérateur Electriqu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H$115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6"/>
          <c:order val="6"/>
          <c:tx>
            <c:strRef>
              <c:f>ADP!$I$113</c:f>
              <c:strCache>
                <c:ptCount val="1"/>
                <c:pt idx="0">
                  <c:v>Non définie Electroniqu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I$115</c:f>
              <c:numCache>
                <c:formatCode>General</c:formatCode>
                <c:ptCount val="1"/>
                <c:pt idx="0">
                  <c:v>7.25075528700906</c:v>
                </c:pt>
              </c:numCache>
            </c:numRef>
          </c:val>
        </c:ser>
        <c:ser>
          <c:idx val="7"/>
          <c:order val="7"/>
          <c:tx>
            <c:strRef>
              <c:f>ADP!$J$113</c:f>
              <c:strCache>
                <c:ptCount val="1"/>
                <c:pt idx="0">
                  <c:v>Accident Mécanique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J$115</c:f>
              <c:numCache>
                <c:formatCode>General</c:formatCode>
                <c:ptCount val="1"/>
                <c:pt idx="0">
                  <c:v>1.20845921450151</c:v>
                </c:pt>
              </c:numCache>
            </c:numRef>
          </c:val>
        </c:ser>
        <c:ser>
          <c:idx val="8"/>
          <c:order val="8"/>
          <c:tx>
            <c:strRef>
              <c:f>ADP!$K$113</c:f>
              <c:strCache>
                <c:ptCount val="1"/>
                <c:pt idx="0">
                  <c:v>Mauvaise conception Elect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K$115</c:f>
              <c:numCache>
                <c:formatCode>General</c:formatCode>
                <c:ptCount val="1"/>
                <c:pt idx="0">
                  <c:v>0.604229607250755</c:v>
                </c:pt>
              </c:numCache>
            </c:numRef>
          </c:val>
        </c:ser>
        <c:ser>
          <c:idx val="9"/>
          <c:order val="9"/>
          <c:tx>
            <c:strRef>
              <c:f>ADP!$L$113</c:f>
              <c:strCache>
                <c:ptCount val="1"/>
                <c:pt idx="0">
                  <c:v>Problème de mise en route Electr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P!$L$115</c:f>
              <c:numCache>
                <c:formatCode>General</c:formatCode>
                <c:ptCount val="1"/>
                <c:pt idx="0">
                  <c:v>2.41691842900302</c:v>
                </c:pt>
              </c:numCache>
            </c:numRef>
          </c:val>
        </c:ser>
        <c:gapWidth val="150"/>
        <c:overlap val="0"/>
        <c:axId val="86606289"/>
        <c:axId val="15506108"/>
      </c:barChart>
      <c:catAx>
        <c:axId val="866062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U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08"/>
        <c:auto val="1"/>
        <c:lblAlgn val="ctr"/>
        <c:lblOffset val="100"/>
        <c:noMultiLvlLbl val="0"/>
      </c:catAx>
      <c:valAx>
        <c:axId val="155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736273876534"/>
          <c:y val="0.0161331300813008"/>
          <c:w val="0.239272861493033"/>
          <c:h val="0.961255081300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9</xdr:row>
      <xdr:rowOff>0</xdr:rowOff>
    </xdr:from>
    <xdr:to>
      <xdr:col>17</xdr:col>
      <xdr:colOff>1080</xdr:colOff>
      <xdr:row>71</xdr:row>
      <xdr:rowOff>161640</xdr:rowOff>
    </xdr:to>
    <xdr:graphicFrame>
      <xdr:nvGraphicFramePr>
        <xdr:cNvPr id="0" name="Chart 5"/>
        <xdr:cNvGraphicFramePr/>
      </xdr:nvGraphicFramePr>
      <xdr:xfrm>
        <a:off x="1660680" y="6448320"/>
        <a:ext cx="772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3</xdr:row>
      <xdr:rowOff>0</xdr:rowOff>
    </xdr:from>
    <xdr:to>
      <xdr:col>16</xdr:col>
      <xdr:colOff>720</xdr:colOff>
      <xdr:row>117</xdr:row>
      <xdr:rowOff>161640</xdr:rowOff>
    </xdr:to>
    <xdr:graphicFrame>
      <xdr:nvGraphicFramePr>
        <xdr:cNvPr id="1" name="Chart 6"/>
        <xdr:cNvGraphicFramePr/>
      </xdr:nvGraphicFramePr>
      <xdr:xfrm>
        <a:off x="1660680" y="13668480"/>
        <a:ext cx="702756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27</xdr:row>
      <xdr:rowOff>0</xdr:rowOff>
    </xdr:from>
    <xdr:to>
      <xdr:col>16</xdr:col>
      <xdr:colOff>720</xdr:colOff>
      <xdr:row>160</xdr:row>
      <xdr:rowOff>162000</xdr:rowOff>
    </xdr:to>
    <xdr:graphicFrame>
      <xdr:nvGraphicFramePr>
        <xdr:cNvPr id="2" name="Chart 8"/>
        <xdr:cNvGraphicFramePr/>
      </xdr:nvGraphicFramePr>
      <xdr:xfrm>
        <a:off x="1660680" y="20859840"/>
        <a:ext cx="70275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7</xdr:col>
      <xdr:colOff>1080</xdr:colOff>
      <xdr:row>60</xdr:row>
      <xdr:rowOff>162000</xdr:rowOff>
    </xdr:to>
    <xdr:graphicFrame>
      <xdr:nvGraphicFramePr>
        <xdr:cNvPr id="3" name="Chart 2"/>
        <xdr:cNvGraphicFramePr/>
      </xdr:nvGraphicFramePr>
      <xdr:xfrm>
        <a:off x="583560" y="4629240"/>
        <a:ext cx="86180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73</xdr:row>
      <xdr:rowOff>0</xdr:rowOff>
    </xdr:from>
    <xdr:to>
      <xdr:col>17</xdr:col>
      <xdr:colOff>1080</xdr:colOff>
      <xdr:row>107</xdr:row>
      <xdr:rowOff>162000</xdr:rowOff>
    </xdr:to>
    <xdr:graphicFrame>
      <xdr:nvGraphicFramePr>
        <xdr:cNvPr id="4" name="Chart 3"/>
        <xdr:cNvGraphicFramePr/>
      </xdr:nvGraphicFramePr>
      <xdr:xfrm>
        <a:off x="594000" y="11915640"/>
        <a:ext cx="8607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18</xdr:row>
      <xdr:rowOff>0</xdr:rowOff>
    </xdr:from>
    <xdr:to>
      <xdr:col>16</xdr:col>
      <xdr:colOff>720</xdr:colOff>
      <xdr:row>153</xdr:row>
      <xdr:rowOff>162000</xdr:rowOff>
    </xdr:to>
    <xdr:graphicFrame>
      <xdr:nvGraphicFramePr>
        <xdr:cNvPr id="5" name="Chart 5"/>
        <xdr:cNvGraphicFramePr/>
      </xdr:nvGraphicFramePr>
      <xdr:xfrm>
        <a:off x="594000" y="19202400"/>
        <a:ext cx="81144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9720</xdr:rowOff>
    </xdr:from>
    <xdr:to>
      <xdr:col>16</xdr:col>
      <xdr:colOff>720</xdr:colOff>
      <xdr:row>59</xdr:row>
      <xdr:rowOff>162000</xdr:rowOff>
    </xdr:to>
    <xdr:graphicFrame>
      <xdr:nvGraphicFramePr>
        <xdr:cNvPr id="6" name="Chart 1"/>
        <xdr:cNvGraphicFramePr/>
      </xdr:nvGraphicFramePr>
      <xdr:xfrm>
        <a:off x="875160" y="4314960"/>
        <a:ext cx="780228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16</xdr:col>
      <xdr:colOff>720</xdr:colOff>
      <xdr:row>104</xdr:row>
      <xdr:rowOff>162000</xdr:rowOff>
    </xdr:to>
    <xdr:graphicFrame>
      <xdr:nvGraphicFramePr>
        <xdr:cNvPr id="7" name="Chart 2"/>
        <xdr:cNvGraphicFramePr/>
      </xdr:nvGraphicFramePr>
      <xdr:xfrm>
        <a:off x="875160" y="11592000"/>
        <a:ext cx="78022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6</xdr:col>
      <xdr:colOff>720</xdr:colOff>
      <xdr:row>150</xdr:row>
      <xdr:rowOff>162000</xdr:rowOff>
    </xdr:to>
    <xdr:graphicFrame>
      <xdr:nvGraphicFramePr>
        <xdr:cNvPr id="8" name="Chart 3"/>
        <xdr:cNvGraphicFramePr/>
      </xdr:nvGraphicFramePr>
      <xdr:xfrm>
        <a:off x="875160" y="18878400"/>
        <a:ext cx="780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5" activeCellId="0" sqref="B1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28"/>
    <col collapsed="false" customWidth="true" hidden="false" outlineLevel="0" max="3" min="3" style="1" width="8.56"/>
    <col collapsed="false" customWidth="true" hidden="false" outlineLevel="0" max="15" min="4" style="1" width="6.7"/>
    <col collapsed="false" customWidth="true" hidden="false" outlineLevel="0" max="16" min="16" style="0" width="10.71"/>
    <col collapsed="false" customWidth="true" hidden="false" outlineLevel="0" max="17" min="17" style="0" width="9.85"/>
    <col collapsed="false" customWidth="true" hidden="false" outlineLevel="0" max="18" min="18" style="0" width="14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n">
        <v>2003</v>
      </c>
      <c r="B6" s="3" t="n">
        <f aca="false">SUM(D6:O6)</f>
        <v>243</v>
      </c>
      <c r="C6" s="1" t="s">
        <v>4</v>
      </c>
      <c r="D6" s="0" t="n">
        <v>22</v>
      </c>
      <c r="E6" s="1" t="n">
        <v>20</v>
      </c>
      <c r="F6" s="0" t="n">
        <v>20</v>
      </c>
      <c r="G6" s="0" t="n">
        <v>21</v>
      </c>
      <c r="H6" s="0" t="n">
        <v>16</v>
      </c>
      <c r="I6" s="1" t="n">
        <v>19</v>
      </c>
      <c r="J6" s="1" t="n">
        <v>19</v>
      </c>
      <c r="K6" s="1" t="n">
        <v>20</v>
      </c>
      <c r="L6" s="1" t="n">
        <v>22</v>
      </c>
      <c r="M6" s="1" t="n">
        <v>23</v>
      </c>
      <c r="N6" s="1" t="n">
        <v>22</v>
      </c>
      <c r="O6" s="1" t="n">
        <v>19</v>
      </c>
      <c r="P6" s="4" t="s">
        <v>5</v>
      </c>
      <c r="Q6" s="4" t="s">
        <v>6</v>
      </c>
    </row>
    <row r="7" customFormat="false" ht="12.75" hidden="false" customHeight="false" outlineLevel="0" collapsed="false">
      <c r="C7" s="1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">
        <v>17</v>
      </c>
      <c r="N7" s="5" t="s">
        <v>18</v>
      </c>
      <c r="O7" s="5" t="s">
        <v>19</v>
      </c>
      <c r="P7" s="4" t="s">
        <v>20</v>
      </c>
      <c r="Q7" s="4" t="s">
        <v>21</v>
      </c>
    </row>
    <row r="8" customFormat="false" ht="12.75" hidden="false" customHeight="false" outlineLevel="0" collapsed="false">
      <c r="B8" s="6" t="s">
        <v>22</v>
      </c>
      <c r="C8" s="1" t="n">
        <f aca="false">20*B6</f>
        <v>4860</v>
      </c>
      <c r="D8" s="1" t="n">
        <f aca="false">2+1+1+0.5+4</f>
        <v>8.5</v>
      </c>
      <c r="E8" s="1" t="n">
        <v>2.25</v>
      </c>
      <c r="F8" s="1" t="n">
        <v>3.5</v>
      </c>
      <c r="G8" s="1" t="n">
        <f aca="false">2+1</f>
        <v>3</v>
      </c>
      <c r="H8" s="1" t="n">
        <f aca="false">20+0.5</f>
        <v>20.5</v>
      </c>
      <c r="I8" s="1" t="n">
        <f aca="false">2.5+2</f>
        <v>4.5</v>
      </c>
      <c r="J8" s="1" t="n">
        <f aca="false">0.5+0.5</f>
        <v>1</v>
      </c>
      <c r="K8" s="1" t="n">
        <v>0</v>
      </c>
      <c r="L8" s="1" t="n">
        <f aca="false">1+(4*20)+0.5+11.5</f>
        <v>93</v>
      </c>
      <c r="M8" s="1" t="n">
        <v>5.5</v>
      </c>
      <c r="N8" s="1" t="n">
        <f aca="false">0.5+0.5+1+5+2+1+2.5</f>
        <v>12.5</v>
      </c>
      <c r="O8" s="1" t="n">
        <v>7.5</v>
      </c>
      <c r="P8" s="7" t="n">
        <f aca="false">SUM(D8:O8)</f>
        <v>161.75</v>
      </c>
      <c r="Q8" s="8" t="n">
        <f aca="false">P8/C8</f>
        <v>0.0332818930041152</v>
      </c>
      <c r="R8" s="6" t="s">
        <v>22</v>
      </c>
    </row>
    <row r="9" customFormat="false" ht="12.75" hidden="false" customHeight="false" outlineLevel="0" collapsed="false">
      <c r="B9" s="6" t="s">
        <v>23</v>
      </c>
      <c r="C9" s="1" t="n">
        <f aca="false">20*B6</f>
        <v>4860</v>
      </c>
      <c r="D9" s="1" t="n">
        <f aca="false">2.75+4+3+1.5+7+5.5+1</f>
        <v>24.75</v>
      </c>
      <c r="E9" s="1" t="n">
        <f aca="false">0.5+2.5+1.5+4</f>
        <v>8.5</v>
      </c>
      <c r="F9" s="1" t="n">
        <v>7</v>
      </c>
      <c r="G9" s="1" t="n">
        <f aca="false">1+5</f>
        <v>6</v>
      </c>
      <c r="H9" s="1" t="n">
        <f aca="false">3*20</f>
        <v>60</v>
      </c>
      <c r="I9" s="1" t="n">
        <v>0</v>
      </c>
      <c r="J9" s="1" t="n">
        <v>1</v>
      </c>
      <c r="K9" s="1" t="n">
        <v>4.5</v>
      </c>
      <c r="L9" s="1" t="n">
        <f aca="false">4+14</f>
        <v>18</v>
      </c>
      <c r="M9" s="1" t="n">
        <f aca="false">2+2+3</f>
        <v>7</v>
      </c>
      <c r="N9" s="1" t="n">
        <f aca="false">1+0.5</f>
        <v>1.5</v>
      </c>
      <c r="O9" s="1" t="n">
        <f aca="false">0.5+2+0.75</f>
        <v>3.25</v>
      </c>
      <c r="P9" s="7" t="n">
        <f aca="false">SUM(D9:O9)</f>
        <v>141.5</v>
      </c>
      <c r="Q9" s="8" t="n">
        <f aca="false">P9/C9</f>
        <v>0.0291152263374486</v>
      </c>
      <c r="R9" s="6" t="s">
        <v>23</v>
      </c>
    </row>
    <row r="10" customFormat="false" ht="12.75" hidden="false" customHeight="false" outlineLevel="0" collapsed="false">
      <c r="B10" s="6" t="s">
        <v>24</v>
      </c>
      <c r="C10" s="1" t="n">
        <f aca="false">20*B6</f>
        <v>4860</v>
      </c>
      <c r="D10" s="1" t="n">
        <v>0</v>
      </c>
      <c r="E10" s="1" t="n">
        <v>0</v>
      </c>
      <c r="F10" s="1" t="n">
        <v>1</v>
      </c>
      <c r="G10" s="1" t="n">
        <v>0</v>
      </c>
      <c r="H10" s="1" t="n">
        <f aca="false">4*16+2</f>
        <v>66</v>
      </c>
      <c r="I10" s="1" t="n">
        <v>32</v>
      </c>
      <c r="J10" s="1" t="n">
        <f aca="false">22</f>
        <v>22</v>
      </c>
      <c r="K10" s="1" t="n">
        <v>0</v>
      </c>
      <c r="L10" s="1" t="n">
        <v>10</v>
      </c>
      <c r="M10" s="1" t="n">
        <v>0</v>
      </c>
      <c r="N10" s="1" t="n">
        <v>0</v>
      </c>
      <c r="O10" s="1" t="n">
        <v>0</v>
      </c>
      <c r="P10" s="7" t="n">
        <f aca="false">SUM(D10:O10)</f>
        <v>131</v>
      </c>
      <c r="Q10" s="8" t="n">
        <f aca="false">P10/C10</f>
        <v>0.0269547325102881</v>
      </c>
      <c r="R10" s="6" t="s">
        <v>24</v>
      </c>
    </row>
    <row r="11" customFormat="false" ht="12.75" hidden="false" customHeight="false" outlineLevel="0" collapsed="false">
      <c r="B11" s="6" t="s">
        <v>25</v>
      </c>
      <c r="C11" s="1" t="n">
        <f aca="false">20*B6</f>
        <v>4860</v>
      </c>
      <c r="D11" s="1" t="n">
        <f aca="false">3+1.75+(18*4)</f>
        <v>76.75</v>
      </c>
      <c r="E11" s="1" t="n">
        <v>4</v>
      </c>
      <c r="F11" s="1" t="n">
        <v>7.5</v>
      </c>
      <c r="G11" s="1" t="n">
        <f aca="false">1+0.5+1+1</f>
        <v>3.5</v>
      </c>
      <c r="H11" s="1" t="n">
        <v>3.5</v>
      </c>
      <c r="I11" s="1" t="n">
        <f aca="false">1+1+1+3.5+1.5+3.5+1</f>
        <v>12.5</v>
      </c>
      <c r="J11" s="1" t="n">
        <v>0</v>
      </c>
      <c r="K11" s="1" t="n">
        <f aca="false">1+0.5</f>
        <v>1.5</v>
      </c>
      <c r="L11" s="1" t="n">
        <v>1</v>
      </c>
      <c r="M11" s="1" t="n">
        <v>1</v>
      </c>
      <c r="N11" s="1" t="n">
        <f aca="false">3+0.5</f>
        <v>3.5</v>
      </c>
      <c r="O11" s="1" t="n">
        <f aca="false">3+2</f>
        <v>5</v>
      </c>
      <c r="P11" s="7" t="n">
        <f aca="false">SUM(D11:O11)</f>
        <v>119.75</v>
      </c>
      <c r="Q11" s="8" t="n">
        <f aca="false">P11/C11</f>
        <v>0.0246399176954733</v>
      </c>
      <c r="R11" s="6" t="s">
        <v>25</v>
      </c>
    </row>
    <row r="12" customFormat="false" ht="12.75" hidden="false" customHeight="false" outlineLevel="0" collapsed="false">
      <c r="B12" s="6" t="s">
        <v>26</v>
      </c>
      <c r="C12" s="1" t="n">
        <f aca="false">20*B6</f>
        <v>4860</v>
      </c>
      <c r="D12" s="1" t="n">
        <f aca="false">0.5+1</f>
        <v>1.5</v>
      </c>
      <c r="E12" s="1" t="n">
        <f aca="false">1+1</f>
        <v>2</v>
      </c>
      <c r="F12" s="1" t="n">
        <v>2</v>
      </c>
      <c r="G12" s="1" t="n">
        <v>9</v>
      </c>
      <c r="H12" s="1" t="n">
        <f aca="false">0.5+4+1</f>
        <v>5.5</v>
      </c>
      <c r="I12" s="1" t="n">
        <f aca="false">4+40</f>
        <v>44</v>
      </c>
      <c r="J12" s="1" t="n">
        <v>1</v>
      </c>
      <c r="K12" s="1" t="n">
        <v>0</v>
      </c>
      <c r="L12" s="1" t="n">
        <f aca="false">18+0.5</f>
        <v>18.5</v>
      </c>
      <c r="M12" s="1" t="n">
        <v>1</v>
      </c>
      <c r="N12" s="1" t="n">
        <f aca="false">1.5+2+1.5+9</f>
        <v>14</v>
      </c>
      <c r="O12" s="1" t="n">
        <f aca="false">2+2.5+6.5</f>
        <v>11</v>
      </c>
      <c r="P12" s="7" t="n">
        <f aca="false">SUM(D12:O12)</f>
        <v>109.5</v>
      </c>
      <c r="Q12" s="8" t="n">
        <f aca="false">P12/C12</f>
        <v>0.0225308641975309</v>
      </c>
      <c r="R12" s="6" t="s">
        <v>26</v>
      </c>
    </row>
    <row r="13" customFormat="false" ht="12.75" hidden="false" customHeight="false" outlineLevel="0" collapsed="false">
      <c r="B13" s="6" t="s">
        <v>27</v>
      </c>
      <c r="C13" s="1" t="n">
        <f aca="false">20*B6</f>
        <v>4860</v>
      </c>
      <c r="D13" s="1" t="n">
        <f aca="false">2+1</f>
        <v>3</v>
      </c>
      <c r="E13" s="1" t="n">
        <f aca="false">5.5+3</f>
        <v>8.5</v>
      </c>
      <c r="F13" s="1" t="n">
        <v>0</v>
      </c>
      <c r="G13" s="1" t="n">
        <f aca="false">2+2.5+1+(3*20)</f>
        <v>65.5</v>
      </c>
      <c r="H13" s="1" t="n">
        <v>0</v>
      </c>
      <c r="I13" s="1" t="n">
        <v>8</v>
      </c>
      <c r="J13" s="1" t="n">
        <v>0</v>
      </c>
      <c r="K13" s="1" t="n">
        <v>0</v>
      </c>
      <c r="L13" s="1" t="n">
        <f aca="false">2+2+3+2</f>
        <v>9</v>
      </c>
      <c r="M13" s="1" t="n">
        <f aca="false">0.5+2+5+0.5</f>
        <v>8</v>
      </c>
      <c r="N13" s="1" t="n">
        <v>0</v>
      </c>
      <c r="O13" s="1" t="n">
        <f aca="false">1+0.5</f>
        <v>1.5</v>
      </c>
      <c r="P13" s="7" t="n">
        <f aca="false">SUM(D13:O13)</f>
        <v>103.5</v>
      </c>
      <c r="Q13" s="8" t="n">
        <f aca="false">P13/C13</f>
        <v>0.0212962962962963</v>
      </c>
      <c r="R13" s="6" t="s">
        <v>27</v>
      </c>
    </row>
    <row r="14" customFormat="false" ht="12.75" hidden="false" customHeight="false" outlineLevel="0" collapsed="false">
      <c r="B14" s="6" t="s">
        <v>28</v>
      </c>
      <c r="C14" s="1" t="n">
        <f aca="false">16*B6</f>
        <v>3888</v>
      </c>
      <c r="D14" s="1" t="n">
        <v>8</v>
      </c>
      <c r="E14" s="1" t="n">
        <f aca="false">1+5</f>
        <v>6</v>
      </c>
      <c r="F14" s="1" t="n">
        <v>0</v>
      </c>
      <c r="G14" s="1" t="n">
        <f aca="false">4*16+2.5</f>
        <v>66.5</v>
      </c>
      <c r="H14" s="1" t="n">
        <v>0</v>
      </c>
      <c r="I14" s="1" t="n">
        <f aca="false">0.5+0.5</f>
        <v>1</v>
      </c>
      <c r="J14" s="1" t="n">
        <v>2</v>
      </c>
      <c r="K14" s="1" t="n">
        <v>0.5</v>
      </c>
      <c r="L14" s="1" t="n">
        <f aca="false">6.75+0.5</f>
        <v>7.25</v>
      </c>
      <c r="M14" s="1" t="n">
        <v>1</v>
      </c>
      <c r="N14" s="1" t="n">
        <v>0</v>
      </c>
      <c r="O14" s="1" t="n">
        <v>0</v>
      </c>
      <c r="P14" s="7" t="n">
        <f aca="false">SUM(D14:O14)</f>
        <v>92.25</v>
      </c>
      <c r="Q14" s="8" t="n">
        <f aca="false">P14/C14</f>
        <v>0.0237268518518519</v>
      </c>
      <c r="R14" s="6" t="s">
        <v>28</v>
      </c>
    </row>
    <row r="15" customFormat="false" ht="12.75" hidden="false" customHeight="false" outlineLevel="0" collapsed="false">
      <c r="B15" s="6" t="s">
        <v>29</v>
      </c>
      <c r="C15" s="1" t="n">
        <f aca="false">16*B6</f>
        <v>3888</v>
      </c>
      <c r="D15" s="1" t="n">
        <v>1</v>
      </c>
      <c r="E15" s="1" t="n">
        <v>0.5</v>
      </c>
      <c r="F15" s="1" t="n">
        <v>1</v>
      </c>
      <c r="G15" s="1" t="n">
        <f aca="false">7+0.5+5+0.25</f>
        <v>12.75</v>
      </c>
      <c r="H15" s="1" t="n">
        <f aca="false">0.5+1+1</f>
        <v>2.5</v>
      </c>
      <c r="I15" s="1" t="n">
        <f aca="false">1+1+2.5+1+1+0.5</f>
        <v>7</v>
      </c>
      <c r="J15" s="1" t="n">
        <f aca="false">0.5+0.75+2</f>
        <v>3.25</v>
      </c>
      <c r="K15" s="1" t="n">
        <v>0</v>
      </c>
      <c r="L15" s="1" t="n">
        <f aca="false">1.5+1+2+2.5+1+1+1+6+1</f>
        <v>17</v>
      </c>
      <c r="M15" s="1" t="n">
        <f aca="false">8+0.5+1+0.25+0.5</f>
        <v>10.25</v>
      </c>
      <c r="N15" s="1" t="n">
        <f aca="false">2+3+2.5+1+2</f>
        <v>10.5</v>
      </c>
      <c r="O15" s="1" t="n">
        <f aca="false">4.75+2+0.5+1.5+1+3+3</f>
        <v>15.75</v>
      </c>
      <c r="P15" s="7" t="n">
        <f aca="false">SUM(D15:O15)</f>
        <v>81.5</v>
      </c>
      <c r="Q15" s="8" t="n">
        <f aca="false">P15/C15</f>
        <v>0.0209619341563786</v>
      </c>
      <c r="R15" s="6" t="s">
        <v>29</v>
      </c>
    </row>
    <row r="16" customFormat="false" ht="12.75" hidden="false" customHeight="false" outlineLevel="0" collapsed="false">
      <c r="B16" s="6" t="s">
        <v>30</v>
      </c>
      <c r="C16" s="1" t="n">
        <f aca="false">20*B6</f>
        <v>4860</v>
      </c>
      <c r="D16" s="1" t="n">
        <f aca="false">1+2.25+1.75</f>
        <v>5</v>
      </c>
      <c r="E16" s="1" t="n">
        <f aca="false">1+3+0.75</f>
        <v>4.75</v>
      </c>
      <c r="F16" s="1" t="n">
        <v>18.75</v>
      </c>
      <c r="G16" s="1" t="n">
        <v>0</v>
      </c>
      <c r="H16" s="1" t="n">
        <v>0</v>
      </c>
      <c r="I16" s="1" t="n">
        <f aca="false">1+7</f>
        <v>8</v>
      </c>
      <c r="J16" s="1" t="n">
        <f aca="false">3+1.5</f>
        <v>4.5</v>
      </c>
      <c r="K16" s="1" t="n">
        <v>2.5</v>
      </c>
      <c r="L16" s="1" t="n">
        <v>2.5</v>
      </c>
      <c r="M16" s="1" t="n">
        <f aca="false">1+1</f>
        <v>2</v>
      </c>
      <c r="N16" s="1" t="n">
        <f aca="false">1.5+1.25+2.5</f>
        <v>5.25</v>
      </c>
      <c r="O16" s="1" t="n">
        <f aca="false">2+3.5+2.5</f>
        <v>8</v>
      </c>
      <c r="P16" s="7" t="n">
        <f aca="false">SUM(D16:O16)</f>
        <v>61.25</v>
      </c>
      <c r="Q16" s="8" t="n">
        <f aca="false">P16/C16</f>
        <v>0.0126028806584362</v>
      </c>
      <c r="R16" s="6" t="s">
        <v>30</v>
      </c>
    </row>
    <row r="17" customFormat="false" ht="12.75" hidden="false" customHeight="false" outlineLevel="0" collapsed="false">
      <c r="B17" s="6" t="s">
        <v>31</v>
      </c>
      <c r="C17" s="1" t="n">
        <f aca="false">20*B6</f>
        <v>4860</v>
      </c>
      <c r="D17" s="1" t="n">
        <f aca="false">3.5+0.25+1+1</f>
        <v>5.75</v>
      </c>
      <c r="E17" s="1" t="n">
        <v>0</v>
      </c>
      <c r="F17" s="1" t="n">
        <v>4</v>
      </c>
      <c r="G17" s="1" t="n">
        <f aca="false">20+0.75</f>
        <v>20.75</v>
      </c>
      <c r="H17" s="1" t="n">
        <v>0</v>
      </c>
      <c r="I17" s="1" t="n">
        <v>0</v>
      </c>
      <c r="J17" s="1" t="n">
        <f aca="false">5+5+0.5+2</f>
        <v>12.5</v>
      </c>
      <c r="K17" s="1" t="n">
        <v>1.25</v>
      </c>
      <c r="L17" s="1" t="n">
        <v>0</v>
      </c>
      <c r="M17" s="1" t="n">
        <v>3</v>
      </c>
      <c r="N17" s="1" t="n">
        <v>2.5</v>
      </c>
      <c r="O17" s="1" t="n">
        <f aca="false">2.5+0.5+5</f>
        <v>8</v>
      </c>
      <c r="P17" s="7" t="n">
        <f aca="false">SUM(D17:O17)</f>
        <v>57.75</v>
      </c>
      <c r="Q17" s="8" t="n">
        <f aca="false">P17/C17</f>
        <v>0.0118827160493827</v>
      </c>
      <c r="R17" s="6" t="s">
        <v>31</v>
      </c>
    </row>
    <row r="18" customFormat="false" ht="12.75" hidden="false" customHeight="false" outlineLevel="0" collapsed="false">
      <c r="B18" s="6" t="s">
        <v>32</v>
      </c>
      <c r="C18" s="1" t="n">
        <f aca="false">20*B6</f>
        <v>4860</v>
      </c>
      <c r="D18" s="1" t="n">
        <f aca="false">3+2</f>
        <v>5</v>
      </c>
      <c r="E18" s="1" t="n">
        <v>7.25</v>
      </c>
      <c r="F18" s="1" t="n">
        <v>0</v>
      </c>
      <c r="G18" s="1" t="n">
        <v>0</v>
      </c>
      <c r="H18" s="1" t="n">
        <f aca="false">1+4.5</f>
        <v>5.5</v>
      </c>
      <c r="I18" s="1" t="n">
        <f aca="false">3*10</f>
        <v>30</v>
      </c>
      <c r="J18" s="1" t="n">
        <f aca="false">3+2</f>
        <v>5</v>
      </c>
      <c r="K18" s="1" t="n">
        <v>0</v>
      </c>
      <c r="L18" s="1" t="n">
        <f aca="false">4+1</f>
        <v>5</v>
      </c>
      <c r="M18" s="1" t="n">
        <v>0</v>
      </c>
      <c r="N18" s="1" t="n">
        <v>0</v>
      </c>
      <c r="O18" s="1" t="n">
        <v>0</v>
      </c>
      <c r="P18" s="7" t="n">
        <f aca="false">SUM(D18:O18)</f>
        <v>57.75</v>
      </c>
      <c r="Q18" s="8" t="n">
        <f aca="false">P18/C18</f>
        <v>0.0118827160493827</v>
      </c>
      <c r="R18" s="6" t="s">
        <v>32</v>
      </c>
    </row>
    <row r="19" customFormat="false" ht="12.75" hidden="false" customHeight="false" outlineLevel="0" collapsed="false">
      <c r="B19" s="6" t="s">
        <v>33</v>
      </c>
      <c r="C19" s="1" t="n">
        <f aca="false">8*B6</f>
        <v>1944</v>
      </c>
      <c r="D19" s="1" t="n">
        <f aca="false">1.5+1+4+1.5</f>
        <v>8</v>
      </c>
      <c r="E19" s="1" t="n">
        <v>4.5</v>
      </c>
      <c r="F19" s="1" t="n">
        <v>4.5</v>
      </c>
      <c r="G19" s="1" t="n">
        <v>0</v>
      </c>
      <c r="H19" s="1" t="n">
        <f aca="false">4+5</f>
        <v>9</v>
      </c>
      <c r="I19" s="1" t="n">
        <v>5</v>
      </c>
      <c r="J19" s="1" t="n">
        <v>0</v>
      </c>
      <c r="K19" s="1" t="n">
        <f aca="false">4.5+3.5</f>
        <v>8</v>
      </c>
      <c r="L19" s="1" t="n">
        <v>0</v>
      </c>
      <c r="M19" s="1" t="n">
        <v>0</v>
      </c>
      <c r="N19" s="1" t="n">
        <v>0</v>
      </c>
      <c r="O19" s="1" t="n">
        <f aca="false">0.5+0.75</f>
        <v>1.25</v>
      </c>
      <c r="P19" s="7" t="n">
        <f aca="false">SUM(D19:O19)</f>
        <v>40.25</v>
      </c>
      <c r="Q19" s="8" t="n">
        <f aca="false">P19/C19</f>
        <v>0.0207047325102881</v>
      </c>
      <c r="R19" s="6" t="s">
        <v>33</v>
      </c>
    </row>
    <row r="20" customFormat="false" ht="12.75" hidden="false" customHeight="false" outlineLevel="0" collapsed="false">
      <c r="B20" s="6" t="s">
        <v>34</v>
      </c>
      <c r="C20" s="1" t="n">
        <f aca="false">16*B6</f>
        <v>3888</v>
      </c>
      <c r="D20" s="1" t="n">
        <v>2</v>
      </c>
      <c r="E20" s="1" t="n">
        <v>1.5</v>
      </c>
      <c r="F20" s="1" t="n">
        <v>6</v>
      </c>
      <c r="G20" s="1" t="n">
        <f aca="false">2.5+4.5+1.75</f>
        <v>8.75</v>
      </c>
      <c r="H20" s="1" t="n">
        <v>16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4.5</v>
      </c>
      <c r="P20" s="7" t="n">
        <f aca="false">SUM(D20:O20)</f>
        <v>38.75</v>
      </c>
      <c r="Q20" s="8" t="n">
        <f aca="false">P20/C20</f>
        <v>0.00996656378600823</v>
      </c>
      <c r="R20" s="6" t="s">
        <v>34</v>
      </c>
    </row>
    <row r="21" customFormat="false" ht="12.75" hidden="false" customHeight="false" outlineLevel="0" collapsed="false">
      <c r="B21" s="6" t="s">
        <v>35</v>
      </c>
      <c r="C21" s="1" t="n">
        <f aca="false">16*B6</f>
        <v>3888</v>
      </c>
      <c r="D21" s="1" t="n">
        <f aca="false">1.5+2</f>
        <v>3.5</v>
      </c>
      <c r="E21" s="1" t="n">
        <v>0.5</v>
      </c>
      <c r="F21" s="1" t="n">
        <v>0</v>
      </c>
      <c r="G21" s="1" t="n">
        <v>0</v>
      </c>
      <c r="H21" s="1" t="n">
        <f aca="false">0.5+0.5</f>
        <v>1</v>
      </c>
      <c r="I21" s="1" t="n">
        <f aca="false">2+1+16+1.25+1</f>
        <v>21.25</v>
      </c>
      <c r="J21" s="1" t="n">
        <f aca="false">0.75+5+1</f>
        <v>6.75</v>
      </c>
      <c r="K21" s="1" t="n">
        <v>0</v>
      </c>
      <c r="L21" s="1" t="n">
        <f aca="false">2+1</f>
        <v>3</v>
      </c>
      <c r="M21" s="1" t="n">
        <v>0</v>
      </c>
      <c r="N21" s="1" t="n">
        <v>2.5</v>
      </c>
      <c r="O21" s="1" t="n">
        <v>0</v>
      </c>
      <c r="P21" s="7" t="n">
        <f aca="false">SUM(D21:O21)</f>
        <v>38.5</v>
      </c>
      <c r="Q21" s="8" t="n">
        <f aca="false">P21/C21</f>
        <v>0.0099022633744856</v>
      </c>
      <c r="R21" s="6" t="s">
        <v>35</v>
      </c>
    </row>
    <row r="22" customFormat="false" ht="12.75" hidden="false" customHeight="false" outlineLevel="0" collapsed="false">
      <c r="B22" s="6" t="s">
        <v>36</v>
      </c>
      <c r="C22" s="1" t="n">
        <f aca="false">8*B6</f>
        <v>1944</v>
      </c>
      <c r="D22" s="1" t="n">
        <v>0</v>
      </c>
      <c r="E22" s="1" t="n">
        <v>0.5</v>
      </c>
      <c r="F22" s="1" t="n">
        <v>0.5</v>
      </c>
      <c r="G22" s="1" t="n">
        <v>0</v>
      </c>
      <c r="H22" s="1" t="n">
        <v>0</v>
      </c>
      <c r="I22" s="1" t="n">
        <f aca="false">16+2</f>
        <v>18</v>
      </c>
      <c r="J22" s="1" t="n">
        <v>4.5</v>
      </c>
      <c r="K22" s="1" t="n">
        <v>0</v>
      </c>
      <c r="L22" s="1" t="n">
        <f aca="false">3+3</f>
        <v>6</v>
      </c>
      <c r="M22" s="1" t="n">
        <v>0</v>
      </c>
      <c r="N22" s="1" t="n">
        <v>0</v>
      </c>
      <c r="O22" s="1" t="n">
        <v>0</v>
      </c>
      <c r="P22" s="7" t="n">
        <f aca="false">SUM(D22:O22)</f>
        <v>29.5</v>
      </c>
      <c r="Q22" s="8" t="n">
        <f aca="false">P22/C22</f>
        <v>0.0151748971193416</v>
      </c>
      <c r="R22" s="6" t="s">
        <v>36</v>
      </c>
    </row>
    <row r="23" customFormat="false" ht="12.75" hidden="false" customHeight="false" outlineLevel="0" collapsed="false">
      <c r="B23" s="6" t="s">
        <v>37</v>
      </c>
      <c r="C23" s="1" t="n">
        <f aca="false">16*B6</f>
        <v>3888</v>
      </c>
      <c r="D23" s="1" t="n">
        <v>1.5</v>
      </c>
      <c r="E23" s="1" t="n">
        <v>0</v>
      </c>
      <c r="F23" s="1" t="n">
        <v>0</v>
      </c>
      <c r="G23" s="1" t="n">
        <v>4</v>
      </c>
      <c r="H23" s="1" t="n">
        <v>0</v>
      </c>
      <c r="I23" s="1" t="n">
        <v>0</v>
      </c>
      <c r="J23" s="1" t="n">
        <v>0</v>
      </c>
      <c r="K23" s="1" t="n">
        <v>4</v>
      </c>
      <c r="L23" s="1" t="n">
        <v>4</v>
      </c>
      <c r="M23" s="1" t="n">
        <f aca="false">8+1</f>
        <v>9</v>
      </c>
      <c r="N23" s="1" t="n">
        <v>1.5</v>
      </c>
      <c r="O23" s="1" t="n">
        <f aca="false">1+0.75</f>
        <v>1.75</v>
      </c>
      <c r="P23" s="7" t="n">
        <f aca="false">SUM(D23:O23)</f>
        <v>25.75</v>
      </c>
      <c r="Q23" s="8" t="n">
        <f aca="false">P23/C23</f>
        <v>0.00662294238683128</v>
      </c>
      <c r="R23" s="6" t="s">
        <v>37</v>
      </c>
    </row>
    <row r="24" customFormat="false" ht="12.75" hidden="false" customHeight="false" outlineLevel="0" collapsed="false">
      <c r="B24" s="6" t="s">
        <v>38</v>
      </c>
      <c r="C24" s="1" t="n">
        <f aca="false">16*B6</f>
        <v>3888</v>
      </c>
      <c r="D24" s="1" t="n">
        <v>1</v>
      </c>
      <c r="E24" s="1" t="n">
        <v>1</v>
      </c>
      <c r="F24" s="1" t="n">
        <v>4.5</v>
      </c>
      <c r="G24" s="1" t="n">
        <f aca="false">0.5+0.5</f>
        <v>1</v>
      </c>
      <c r="H24" s="1" t="n">
        <f aca="false">0.5+1</f>
        <v>1.5</v>
      </c>
      <c r="I24" s="1" t="n">
        <v>0.5</v>
      </c>
      <c r="J24" s="1" t="n">
        <f aca="false">0.5+0.75</f>
        <v>1.25</v>
      </c>
      <c r="K24" s="1" t="n">
        <v>0.25</v>
      </c>
      <c r="L24" s="1" t="n">
        <v>1</v>
      </c>
      <c r="M24" s="1" t="n">
        <f aca="false">0.5+0.5+0.5</f>
        <v>1.5</v>
      </c>
      <c r="N24" s="1" t="n">
        <f aca="false">0.5+7+0.5</f>
        <v>8</v>
      </c>
      <c r="O24" s="1" t="n">
        <v>0.5</v>
      </c>
      <c r="P24" s="7" t="n">
        <f aca="false">SUM(D24:O24)</f>
        <v>22</v>
      </c>
      <c r="Q24" s="8" t="n">
        <f aca="false">P24/C24</f>
        <v>0.00565843621399177</v>
      </c>
      <c r="R24" s="6" t="s">
        <v>38</v>
      </c>
    </row>
    <row r="25" customFormat="false" ht="12.75" hidden="false" customHeight="false" outlineLevel="0" collapsed="false">
      <c r="B25" s="6" t="s">
        <v>39</v>
      </c>
      <c r="C25" s="1" t="n">
        <f aca="false">16*B6</f>
        <v>3888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8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1.5</v>
      </c>
      <c r="O25" s="1" t="n">
        <v>0</v>
      </c>
      <c r="P25" s="7" t="n">
        <f aca="false">SUM(D25:O25)</f>
        <v>19.5</v>
      </c>
      <c r="Q25" s="8" t="n">
        <f aca="false">P25/C25</f>
        <v>0.00501543209876543</v>
      </c>
      <c r="R25" s="6" t="s">
        <v>39</v>
      </c>
    </row>
    <row r="26" customFormat="false" ht="12.75" hidden="false" customHeight="false" outlineLevel="0" collapsed="false">
      <c r="B26" s="6" t="s">
        <v>40</v>
      </c>
      <c r="C26" s="1" t="n">
        <f aca="false">16*B6</f>
        <v>3888</v>
      </c>
      <c r="D26" s="1" t="n">
        <v>0</v>
      </c>
      <c r="E26" s="1" t="n">
        <v>3</v>
      </c>
      <c r="F26" s="1" t="n">
        <v>0</v>
      </c>
      <c r="G26" s="1" t="n">
        <v>1</v>
      </c>
      <c r="H26" s="1" t="n">
        <v>0</v>
      </c>
      <c r="I26" s="1" t="n">
        <v>3</v>
      </c>
      <c r="J26" s="1" t="n">
        <v>0.75</v>
      </c>
      <c r="K26" s="1" t="n">
        <v>0</v>
      </c>
      <c r="L26" s="1" t="n">
        <f aca="false">0.5+1</f>
        <v>1.5</v>
      </c>
      <c r="M26" s="1" t="n">
        <v>1.5</v>
      </c>
      <c r="N26" s="1" t="n">
        <v>0.5</v>
      </c>
      <c r="O26" s="1" t="n">
        <v>0.75</v>
      </c>
      <c r="P26" s="7" t="n">
        <f aca="false">SUM(D26:O26)</f>
        <v>12</v>
      </c>
      <c r="Q26" s="8" t="n">
        <f aca="false">P26/C26</f>
        <v>0.00308641975308642</v>
      </c>
      <c r="R26" s="6" t="s">
        <v>40</v>
      </c>
    </row>
    <row r="27" customFormat="false" ht="12.75" hidden="false" customHeight="false" outlineLevel="0" collapsed="false">
      <c r="B27" s="6" t="s">
        <v>41</v>
      </c>
      <c r="C27" s="1" t="n">
        <f aca="false">20*B6</f>
        <v>486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5</v>
      </c>
      <c r="I27" s="1" t="n">
        <v>3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0.75+3</f>
        <v>3.75</v>
      </c>
      <c r="P27" s="7" t="n">
        <f aca="false">SUM(D27:O27)</f>
        <v>11.75</v>
      </c>
      <c r="Q27" s="8" t="n">
        <f aca="false">P27/C27</f>
        <v>0.00241769547325103</v>
      </c>
      <c r="R27" s="6" t="s">
        <v>41</v>
      </c>
    </row>
    <row r="28" customFormat="false" ht="12.75" hidden="false" customHeight="false" outlineLevel="0" collapsed="false">
      <c r="B28" s="6" t="s">
        <v>42</v>
      </c>
      <c r="C28" s="1" t="n">
        <f aca="false">16*B6</f>
        <v>3888</v>
      </c>
      <c r="D28" s="1" t="n">
        <v>0</v>
      </c>
      <c r="E28" s="1" t="n">
        <v>0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f aca="false">2+6</f>
        <v>8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7" t="n">
        <f aca="false">SUM(D28:O28)</f>
        <v>9</v>
      </c>
      <c r="Q28" s="8" t="n">
        <f aca="false">P28/C28</f>
        <v>0.00231481481481481</v>
      </c>
      <c r="R28" s="6" t="s">
        <v>42</v>
      </c>
    </row>
    <row r="29" customFormat="false" ht="12.75" hidden="false" customHeight="false" outlineLevel="0" collapsed="false">
      <c r="B29" s="6" t="s">
        <v>43</v>
      </c>
      <c r="C29" s="1" t="n">
        <f aca="false">20*B6</f>
        <v>4860</v>
      </c>
      <c r="D29" s="1" t="n">
        <v>0</v>
      </c>
      <c r="E29" s="1" t="n">
        <v>1</v>
      </c>
      <c r="F29" s="1" t="n">
        <v>0</v>
      </c>
      <c r="G29" s="1" t="n">
        <v>1</v>
      </c>
      <c r="H29" s="1" t="n">
        <v>1.5</v>
      </c>
      <c r="I29" s="1" t="n">
        <v>0</v>
      </c>
      <c r="J29" s="1" t="n">
        <v>0</v>
      </c>
      <c r="K29" s="1" t="n">
        <v>2.5</v>
      </c>
      <c r="L29" s="1" t="n">
        <v>0</v>
      </c>
      <c r="M29" s="1" t="n">
        <v>0</v>
      </c>
      <c r="N29" s="1" t="n">
        <v>1</v>
      </c>
      <c r="O29" s="1" t="n">
        <v>0</v>
      </c>
      <c r="P29" s="7" t="n">
        <f aca="false">SUM(D29:O29)</f>
        <v>7</v>
      </c>
      <c r="Q29" s="8" t="n">
        <f aca="false">P29/C29</f>
        <v>0.001440329218107</v>
      </c>
      <c r="R29" s="6" t="s">
        <v>43</v>
      </c>
    </row>
    <row r="30" customFormat="false" ht="12.75" hidden="false" customHeight="false" outlineLevel="0" collapsed="false">
      <c r="B30" s="6" t="s">
        <v>44</v>
      </c>
      <c r="C30" s="1" t="n">
        <f aca="false">16*B6</f>
        <v>3888</v>
      </c>
      <c r="D30" s="1" t="n">
        <v>0</v>
      </c>
      <c r="E30" s="1" t="n">
        <v>0</v>
      </c>
      <c r="F30" s="1" t="n">
        <v>0</v>
      </c>
      <c r="G30" s="1" t="n">
        <f aca="false">2+0.5</f>
        <v>2.5</v>
      </c>
      <c r="H30" s="1" t="n">
        <f aca="false">0.5+0.5</f>
        <v>1</v>
      </c>
      <c r="I30" s="1" t="n">
        <v>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7" t="n">
        <f aca="false">SUM(D30:O30)</f>
        <v>4.5</v>
      </c>
      <c r="Q30" s="8" t="n">
        <f aca="false">P30/C30</f>
        <v>0.00115740740740741</v>
      </c>
      <c r="R30" s="6" t="s">
        <v>44</v>
      </c>
    </row>
    <row r="31" customFormat="false" ht="12.75" hidden="false" customHeight="false" outlineLevel="0" collapsed="false">
      <c r="B31" s="6" t="s">
        <v>45</v>
      </c>
      <c r="C31" s="1" t="n">
        <f aca="false">16*B6</f>
        <v>3888</v>
      </c>
      <c r="D31" s="1" t="n">
        <v>2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7" t="n">
        <f aca="false">SUM(D31:O31)</f>
        <v>2</v>
      </c>
      <c r="Q31" s="8" t="n">
        <f aca="false">P31/C31</f>
        <v>0.00051440329218107</v>
      </c>
      <c r="R31" s="6" t="s">
        <v>45</v>
      </c>
    </row>
    <row r="32" customFormat="false" ht="15.75" hidden="false" customHeight="true" outlineLevel="0" collapsed="false">
      <c r="B32" s="9"/>
      <c r="P32" s="7"/>
      <c r="Q32" s="8"/>
      <c r="R32" s="9"/>
    </row>
    <row r="36" customFormat="false" ht="12.75" hidden="false" customHeight="true" outlineLevel="0" collapsed="false">
      <c r="B36" s="10" t="s">
        <v>46</v>
      </c>
      <c r="C36" s="11" t="s">
        <v>47</v>
      </c>
      <c r="D36" s="11" t="s">
        <v>48</v>
      </c>
      <c r="E36" s="11" t="s">
        <v>49</v>
      </c>
      <c r="F36" s="12" t="s">
        <v>50</v>
      </c>
      <c r="G36" s="11" t="s">
        <v>51</v>
      </c>
      <c r="H36" s="11" t="s">
        <v>52</v>
      </c>
      <c r="I36" s="11" t="s">
        <v>53</v>
      </c>
      <c r="J36" s="11" t="s">
        <v>54</v>
      </c>
      <c r="K36" s="11" t="s">
        <v>55</v>
      </c>
      <c r="L36" s="11" t="s">
        <v>56</v>
      </c>
      <c r="M36" s="11" t="s">
        <v>57</v>
      </c>
      <c r="N36" s="11" t="s">
        <v>58</v>
      </c>
      <c r="O36" s="11" t="s">
        <v>59</v>
      </c>
    </row>
    <row r="37" customFormat="false" ht="12.75" hidden="false" customHeight="false" outlineLevel="0" collapsed="false">
      <c r="B37" s="13" t="n">
        <f aca="false">SUM(C37:O37)</f>
        <v>286.25</v>
      </c>
      <c r="C37" s="14" t="n">
        <v>0.5</v>
      </c>
      <c r="D37" s="14" t="n">
        <f aca="false">2.5+2.5+1.5+66.5</f>
        <v>73</v>
      </c>
      <c r="E37" s="14" t="n">
        <v>2.25</v>
      </c>
      <c r="F37" s="14" t="n">
        <f aca="false">1+56+3+8+82</f>
        <v>150</v>
      </c>
      <c r="G37" s="14" t="n">
        <v>2</v>
      </c>
      <c r="H37" s="14" t="n">
        <v>41</v>
      </c>
      <c r="I37" s="14" t="n">
        <v>2</v>
      </c>
      <c r="J37" s="14" t="n">
        <v>0.5</v>
      </c>
      <c r="K37" s="14" t="n">
        <v>0.5</v>
      </c>
      <c r="L37" s="14" t="n">
        <v>1</v>
      </c>
      <c r="M37" s="14" t="n">
        <v>5</v>
      </c>
      <c r="N37" s="14" t="n">
        <v>7.5</v>
      </c>
      <c r="O37" s="14" t="n">
        <v>1</v>
      </c>
    </row>
    <row r="38" customFormat="false" ht="12.75" hidden="false" customHeight="false" outlineLevel="0" collapsed="false">
      <c r="C38" s="15" t="n">
        <f aca="false">(C37*100)/B37</f>
        <v>0.174672489082969</v>
      </c>
      <c r="D38" s="15" t="n">
        <f aca="false">(D37*100)/B37</f>
        <v>25.5021834061135</v>
      </c>
      <c r="E38" s="15" t="n">
        <f aca="false">(E37*100)/B37</f>
        <v>0.786026200873362</v>
      </c>
      <c r="F38" s="15" t="n">
        <f aca="false">(F37*100)/B37</f>
        <v>52.4017467248908</v>
      </c>
      <c r="G38" s="15" t="n">
        <f aca="false">(G37*100)/B37</f>
        <v>0.698689956331878</v>
      </c>
      <c r="H38" s="15" t="n">
        <f aca="false">(H37*100)/B37</f>
        <v>14.3231441048035</v>
      </c>
      <c r="I38" s="15" t="n">
        <f aca="false">(I37*100)/B37</f>
        <v>0.698689956331878</v>
      </c>
      <c r="J38" s="15" t="n">
        <f aca="false">(J37*100)/B37</f>
        <v>0.174672489082969</v>
      </c>
      <c r="K38" s="15" t="n">
        <f aca="false">(K37*100)/B37</f>
        <v>0.174672489082969</v>
      </c>
      <c r="L38" s="15" t="n">
        <f aca="false">(L37*100)/36</f>
        <v>2.77777777777778</v>
      </c>
      <c r="M38" s="15" t="n">
        <f aca="false">(M37*100)/B37</f>
        <v>1.74672489082969</v>
      </c>
      <c r="N38" s="15" t="n">
        <f aca="false">(N37*100)/B37</f>
        <v>2.62008733624454</v>
      </c>
      <c r="O38" s="15" t="n">
        <f aca="false">(O37*100)/36</f>
        <v>2.77777777777778</v>
      </c>
    </row>
    <row r="74" customFormat="false" ht="15" hidden="false" customHeight="false" outlineLevel="0" collapsed="false">
      <c r="B74" s="16" t="s">
        <v>60</v>
      </c>
    </row>
    <row r="75" customFormat="false" ht="15" hidden="false" customHeight="false" outlineLevel="0" collapsed="false">
      <c r="B75" s="16" t="s">
        <v>61</v>
      </c>
    </row>
    <row r="76" customFormat="false" ht="15.75" hidden="false" customHeight="false" outlineLevel="0" collapsed="false">
      <c r="B76" s="17" t="s">
        <v>62</v>
      </c>
      <c r="C76" s="18"/>
      <c r="D76" s="18"/>
      <c r="E76" s="18"/>
      <c r="F76" s="18"/>
      <c r="G76" s="18"/>
    </row>
    <row r="77" customFormat="false" ht="12.75" hidden="false" customHeight="false" outlineLevel="0" collapsed="false">
      <c r="B77" s="19"/>
      <c r="C77" s="18"/>
      <c r="D77" s="18"/>
      <c r="E77" s="18"/>
      <c r="F77" s="18"/>
      <c r="G77" s="18"/>
    </row>
    <row r="78" customFormat="false" ht="12.75" hidden="false" customHeight="false" outlineLevel="0" collapsed="false">
      <c r="B78" s="19"/>
      <c r="C78" s="18"/>
      <c r="D78" s="18"/>
      <c r="E78" s="18"/>
      <c r="F78" s="18"/>
      <c r="G78" s="18"/>
    </row>
    <row r="79" customFormat="false" ht="12.75" hidden="false" customHeight="false" outlineLevel="0" collapsed="false">
      <c r="B79" s="9"/>
      <c r="C79" s="20"/>
      <c r="D79" s="20"/>
      <c r="E79" s="20"/>
      <c r="F79" s="20"/>
      <c r="G79" s="20"/>
    </row>
    <row r="80" customFormat="false" ht="12.75" hidden="false" customHeight="true" outlineLevel="0" collapsed="false">
      <c r="B80" s="10" t="s">
        <v>23</v>
      </c>
      <c r="C80" s="11" t="s">
        <v>63</v>
      </c>
      <c r="D80" s="21" t="s">
        <v>64</v>
      </c>
      <c r="E80" s="21" t="s">
        <v>65</v>
      </c>
      <c r="F80" s="21" t="s">
        <v>66</v>
      </c>
      <c r="G80" s="21" t="s">
        <v>67</v>
      </c>
      <c r="H80" s="21" t="s">
        <v>68</v>
      </c>
      <c r="I80" s="21" t="s">
        <v>69</v>
      </c>
      <c r="J80" s="21" t="s">
        <v>70</v>
      </c>
      <c r="K80" s="21" t="s">
        <v>71</v>
      </c>
      <c r="L80" s="21" t="s">
        <v>72</v>
      </c>
      <c r="M80" s="21" t="s">
        <v>58</v>
      </c>
      <c r="N80" s="21" t="s">
        <v>73</v>
      </c>
      <c r="O80" s="21" t="s">
        <v>74</v>
      </c>
      <c r="P80" s="22" t="s">
        <v>75</v>
      </c>
    </row>
    <row r="81" customFormat="false" ht="12.75" hidden="false" customHeight="false" outlineLevel="0" collapsed="false">
      <c r="B81" s="13" t="n">
        <f aca="false">SUM(C81:P81)</f>
        <v>62.75</v>
      </c>
      <c r="C81" s="14" t="n">
        <v>1.5</v>
      </c>
      <c r="D81" s="14" t="n">
        <f aca="false">2+6+2</f>
        <v>10</v>
      </c>
      <c r="E81" s="14" t="n">
        <f aca="false">5.5+6+0.75</f>
        <v>12.25</v>
      </c>
      <c r="F81" s="14" t="n">
        <v>0.5</v>
      </c>
      <c r="G81" s="14" t="n">
        <f aca="false">2.5+1+0.5</f>
        <v>4</v>
      </c>
      <c r="H81" s="14" t="n">
        <v>4</v>
      </c>
      <c r="I81" s="14" t="n">
        <v>0.5</v>
      </c>
      <c r="J81" s="14" t="n">
        <f aca="false">1.5+3</f>
        <v>4.5</v>
      </c>
      <c r="K81" s="14" t="n">
        <v>7</v>
      </c>
      <c r="L81" s="14" t="n">
        <f aca="false">1+1</f>
        <v>2</v>
      </c>
      <c r="M81" s="14" t="n">
        <f aca="false">5+4+2</f>
        <v>11</v>
      </c>
      <c r="N81" s="14" t="n">
        <v>2</v>
      </c>
      <c r="O81" s="14" t="n">
        <f aca="false">1+0.5</f>
        <v>1.5</v>
      </c>
      <c r="P81" s="23" t="n">
        <v>2</v>
      </c>
    </row>
    <row r="82" customFormat="false" ht="12.75" hidden="false" customHeight="false" outlineLevel="0" collapsed="false">
      <c r="C82" s="15" t="n">
        <f aca="false">(C81*100)/B81</f>
        <v>2.39043824701195</v>
      </c>
      <c r="D82" s="15" t="n">
        <f aca="false">(D81*100)/B81</f>
        <v>15.9362549800797</v>
      </c>
      <c r="E82" s="15" t="n">
        <f aca="false">(E81*100)/B81</f>
        <v>19.5219123505976</v>
      </c>
      <c r="F82" s="15" t="n">
        <f aca="false">(F81*100)/B81</f>
        <v>0.796812749003984</v>
      </c>
      <c r="G82" s="15" t="n">
        <f aca="false">(G81*100)/B81</f>
        <v>6.37450199203187</v>
      </c>
      <c r="H82" s="15" t="n">
        <f aca="false">(H81*100)/B81</f>
        <v>6.37450199203187</v>
      </c>
      <c r="I82" s="15" t="n">
        <f aca="false">(I81*100)/B81</f>
        <v>0.796812749003984</v>
      </c>
      <c r="J82" s="15" t="n">
        <f aca="false">(J81*100)/B81</f>
        <v>7.17131474103586</v>
      </c>
      <c r="K82" s="15" t="n">
        <f aca="false">(K81*100)/B81</f>
        <v>11.1553784860558</v>
      </c>
      <c r="L82" s="15" t="n">
        <f aca="false">(L81*100)/B81</f>
        <v>3.18725099601594</v>
      </c>
      <c r="M82" s="15" t="n">
        <f aca="false">(M81*100)/B81</f>
        <v>17.5298804780876</v>
      </c>
      <c r="N82" s="15" t="n">
        <f aca="false">(N81*100)/B81</f>
        <v>3.18725099601594</v>
      </c>
      <c r="O82" s="15" t="n">
        <f aca="false">(O81*100)/B81</f>
        <v>2.39043824701195</v>
      </c>
      <c r="P82" s="15" t="n">
        <f aca="false">(P81*100)/B81</f>
        <v>3.18725099601594</v>
      </c>
    </row>
    <row r="120" customFormat="false" ht="15" hidden="false" customHeight="false" outlineLevel="0" collapsed="false">
      <c r="B120" s="16" t="s">
        <v>76</v>
      </c>
    </row>
    <row r="121" customFormat="false" ht="15.75" hidden="false" customHeight="false" outlineLevel="0" collapsed="false">
      <c r="B121" s="17" t="s">
        <v>77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B122" s="19"/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12.75" hidden="false" customHeight="false" outlineLevel="0" collapsed="false">
      <c r="B123" s="9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12.75" hidden="false" customHeight="true" outlineLevel="0" collapsed="false">
      <c r="B124" s="10" t="s">
        <v>25</v>
      </c>
      <c r="C124" s="24" t="s">
        <v>64</v>
      </c>
      <c r="D124" s="24" t="s">
        <v>70</v>
      </c>
      <c r="E124" s="24" t="s">
        <v>78</v>
      </c>
      <c r="F124" s="24" t="s">
        <v>79</v>
      </c>
      <c r="G124" s="24" t="s">
        <v>80</v>
      </c>
      <c r="H124" s="24" t="s">
        <v>81</v>
      </c>
      <c r="I124" s="24" t="s">
        <v>75</v>
      </c>
      <c r="J124" s="24" t="s">
        <v>58</v>
      </c>
      <c r="K124" s="24" t="s">
        <v>82</v>
      </c>
      <c r="L124" s="24" t="s">
        <v>83</v>
      </c>
      <c r="M124" s="24" t="s">
        <v>84</v>
      </c>
      <c r="N124" s="24" t="s">
        <v>85</v>
      </c>
      <c r="O124" s="24" t="s">
        <v>86</v>
      </c>
      <c r="P124" s="24" t="s">
        <v>68</v>
      </c>
      <c r="Q124" s="25" t="s">
        <v>87</v>
      </c>
    </row>
    <row r="125" customFormat="false" ht="12.75" hidden="false" customHeight="false" outlineLevel="0" collapsed="false">
      <c r="B125" s="13" t="n">
        <f aca="false">SUM(C125:R125)</f>
        <v>165.5</v>
      </c>
      <c r="C125" s="26" t="n">
        <f aca="false">6+3+1+0.5+0.5+2+41</f>
        <v>54</v>
      </c>
      <c r="D125" s="26" t="n">
        <f aca="false">4+5</f>
        <v>9</v>
      </c>
      <c r="E125" s="26" t="n">
        <f aca="false">1+1.25</f>
        <v>2.25</v>
      </c>
      <c r="F125" s="26" t="n">
        <f aca="false">4+3</f>
        <v>7</v>
      </c>
      <c r="G125" s="26" t="n">
        <v>43.5</v>
      </c>
      <c r="H125" s="26" t="n">
        <f aca="false">0.5+1.5</f>
        <v>2</v>
      </c>
      <c r="I125" s="26" t="n">
        <v>1</v>
      </c>
      <c r="J125" s="26" t="n">
        <v>24.25</v>
      </c>
      <c r="K125" s="26" t="n">
        <v>1</v>
      </c>
      <c r="L125" s="26" t="n">
        <f aca="false">2+3+4+1+1</f>
        <v>11</v>
      </c>
      <c r="M125" s="26" t="n">
        <v>0.5</v>
      </c>
      <c r="N125" s="26" t="n">
        <f aca="false">1+1</f>
        <v>2</v>
      </c>
      <c r="O125" s="26" t="n">
        <v>1</v>
      </c>
      <c r="P125" s="27" t="n">
        <v>1</v>
      </c>
      <c r="Q125" s="27" t="n">
        <f aca="false">3+3</f>
        <v>6</v>
      </c>
    </row>
    <row r="126" customFormat="false" ht="12.75" hidden="false" customHeight="false" outlineLevel="0" collapsed="false">
      <c r="C126" s="28" t="n">
        <f aca="false">(C125*100)/$B$125</f>
        <v>32.6283987915408</v>
      </c>
      <c r="D126" s="28" t="n">
        <f aca="false">(D125*100)/$B$125</f>
        <v>5.4380664652568</v>
      </c>
      <c r="E126" s="28" t="n">
        <f aca="false">(E125*100)/$B$125</f>
        <v>1.3595166163142</v>
      </c>
      <c r="F126" s="28" t="n">
        <f aca="false">(F125*100)/$B$125</f>
        <v>4.22960725075529</v>
      </c>
      <c r="G126" s="28" t="n">
        <f aca="false">(G125*100)/$B$125</f>
        <v>26.2839879154079</v>
      </c>
      <c r="H126" s="28" t="n">
        <f aca="false">(H125*100)/$B$125</f>
        <v>1.20845921450151</v>
      </c>
      <c r="I126" s="28" t="n">
        <f aca="false">(I125*100)/$B$125</f>
        <v>0.604229607250755</v>
      </c>
      <c r="J126" s="28" t="n">
        <f aca="false">(J125*100)/$B$125</f>
        <v>14.6525679758308</v>
      </c>
      <c r="K126" s="28" t="n">
        <f aca="false">(K125*100)/$B$125</f>
        <v>0.604229607250755</v>
      </c>
      <c r="L126" s="28" t="n">
        <f aca="false">(L125*100)/$B$125</f>
        <v>6.64652567975831</v>
      </c>
      <c r="M126" s="28" t="n">
        <f aca="false">(M125*100)/$B$125</f>
        <v>0.302114803625378</v>
      </c>
      <c r="N126" s="28" t="n">
        <f aca="false">(N125*100)/$B$125</f>
        <v>1.20845921450151</v>
      </c>
      <c r="O126" s="28" t="n">
        <f aca="false">(O125*100)/$B$125</f>
        <v>0.604229607250755</v>
      </c>
      <c r="P126" s="28" t="n">
        <f aca="false">(P125*100)/$B$125</f>
        <v>0.604229607250755</v>
      </c>
      <c r="Q126" s="28" t="n">
        <f aca="false">(Q125*100)/$B$125</f>
        <v>3.62537764350453</v>
      </c>
    </row>
    <row r="127" customFormat="false" ht="12.75" hidden="false" customHeight="true" outlineLevel="0" collapsed="false"/>
    <row r="128" customFormat="false" ht="12.75" hidden="false" customHeight="true" outlineLevel="0" collapsed="false">
      <c r="Q128" s="25" t="s">
        <v>88</v>
      </c>
    </row>
    <row r="129" customFormat="false" ht="12.75" hidden="false" customHeight="false" outlineLevel="0" collapsed="false">
      <c r="Q129" s="27" t="n">
        <v>3.5</v>
      </c>
    </row>
    <row r="130" customFormat="false" ht="12.75" hidden="false" customHeight="false" outlineLevel="0" collapsed="false">
      <c r="Q130" s="28" t="n">
        <f aca="false">(Q129*100)/$B$125</f>
        <v>2.11480362537764</v>
      </c>
    </row>
    <row r="156" customFormat="false" ht="12.75" hidden="false" customHeight="false" outlineLevel="0" collapsed="false">
      <c r="R156" s="9"/>
    </row>
    <row r="162" customFormat="false" ht="12.75" hidden="false" customHeight="false" outlineLevel="0" collapsed="false">
      <c r="C162" s="29"/>
      <c r="R162" s="9"/>
    </row>
    <row r="163" customFormat="false" ht="15.75" hidden="false" customHeight="false" outlineLevel="0" collapsed="false">
      <c r="B163" s="17" t="s">
        <v>89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15.75" hidden="false" customHeight="false" outlineLevel="0" collapsed="false">
      <c r="B164" s="17" t="s">
        <v>90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</sheetData>
  <mergeCells count="1">
    <mergeCell ref="B1:R1"/>
  </mergeCells>
  <printOptions headings="false" gridLines="tru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.Ochalek
Service Maintenance&amp;C&amp;F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99"/>
    <col collapsed="false" customWidth="true" hidden="false" outlineLevel="0" max="3" min="3" style="1" width="9.28"/>
    <col collapsed="false" customWidth="true" hidden="false" outlineLevel="0" max="15" min="4" style="1" width="6.7"/>
    <col collapsed="false" customWidth="true" hidden="false" outlineLevel="0" max="16" min="16" style="0" width="10.56"/>
    <col collapsed="false" customWidth="true" hidden="false" outlineLevel="0" max="17" min="17" style="0" width="6.99"/>
    <col collapsed="false" customWidth="true" hidden="false" outlineLevel="0" max="18" min="18" style="0" width="13.85"/>
  </cols>
  <sheetData>
    <row r="1" customFormat="false" ht="20.25" hidden="false" customHeight="false" outlineLevel="0" collapsed="false">
      <c r="B1" s="2" t="s">
        <v>9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0" t="s">
        <v>92</v>
      </c>
    </row>
    <row r="3" customFormat="false" ht="12.75" hidden="false" customHeight="false" outlineLevel="0" collapsed="false">
      <c r="B3" s="0" t="s">
        <v>93</v>
      </c>
    </row>
    <row r="4" customFormat="false" ht="12.75" hidden="false" customHeight="false" outlineLevel="0" collapsed="false">
      <c r="A4" s="3" t="s">
        <v>3</v>
      </c>
      <c r="B4" s="3"/>
    </row>
    <row r="5" customFormat="false" ht="12.75" hidden="false" customHeight="false" outlineLevel="0" collapsed="false">
      <c r="A5" s="3" t="n">
        <v>2003</v>
      </c>
      <c r="B5" s="3" t="n">
        <f aca="false">PPM!B6</f>
        <v>243</v>
      </c>
      <c r="C5" s="1" t="s">
        <v>4</v>
      </c>
      <c r="P5" s="4" t="s">
        <v>5</v>
      </c>
      <c r="Q5" s="4" t="s">
        <v>6</v>
      </c>
    </row>
    <row r="6" customFormat="false" ht="12.75" hidden="false" customHeight="false" outlineLevel="0" collapsed="false">
      <c r="C6" s="1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94</v>
      </c>
      <c r="M6" s="5" t="s">
        <v>95</v>
      </c>
      <c r="N6" s="5" t="s">
        <v>96</v>
      </c>
      <c r="O6" s="5" t="s">
        <v>97</v>
      </c>
      <c r="P6" s="4" t="s">
        <v>98</v>
      </c>
      <c r="Q6" s="4" t="s">
        <v>99</v>
      </c>
    </row>
    <row r="7" customFormat="false" ht="12.75" hidden="false" customHeight="false" outlineLevel="0" collapsed="false">
      <c r="B7" s="6" t="s">
        <v>100</v>
      </c>
      <c r="C7" s="1" t="n">
        <f aca="false">24*B5</f>
        <v>5832</v>
      </c>
      <c r="D7" s="1" t="n">
        <v>0</v>
      </c>
      <c r="E7" s="1" t="n">
        <v>8</v>
      </c>
      <c r="F7" s="1" t="n">
        <v>0</v>
      </c>
      <c r="G7" s="1" t="n">
        <v>0</v>
      </c>
      <c r="H7" s="1" t="n">
        <f aca="false">3+0.5</f>
        <v>3.5</v>
      </c>
      <c r="I7" s="1" t="n">
        <f aca="false">6+1</f>
        <v>7</v>
      </c>
      <c r="J7" s="1" t="n">
        <f aca="false">24+(2*16)+24</f>
        <v>80</v>
      </c>
      <c r="K7" s="1" t="n">
        <f aca="false">200+3+3</f>
        <v>206</v>
      </c>
      <c r="L7" s="1" t="n">
        <v>3</v>
      </c>
      <c r="M7" s="1" t="n">
        <f aca="false">2+0.5+4.5</f>
        <v>7</v>
      </c>
      <c r="N7" s="1" t="n">
        <f aca="false">0.5+1+1+2.5+3.5+0.5+1</f>
        <v>10</v>
      </c>
      <c r="O7" s="1" t="n">
        <v>2</v>
      </c>
      <c r="P7" s="7" t="n">
        <f aca="false">SUM(D7:O7)</f>
        <v>326.5</v>
      </c>
      <c r="Q7" s="30" t="n">
        <f aca="false">P7/C7</f>
        <v>0.0559842249657064</v>
      </c>
      <c r="R7" s="6" t="s">
        <v>100</v>
      </c>
    </row>
    <row r="8" customFormat="false" ht="12.75" hidden="false" customHeight="false" outlineLevel="0" collapsed="false">
      <c r="B8" s="6" t="s">
        <v>101</v>
      </c>
      <c r="C8" s="1" t="n">
        <f aca="false">20*B5</f>
        <v>4860</v>
      </c>
      <c r="D8" s="1" t="n">
        <f aca="false">1.75+5+3+2.5+6</f>
        <v>18.25</v>
      </c>
      <c r="E8" s="1" t="n">
        <f aca="false">6+2.25+1+1+1.5</f>
        <v>11.75</v>
      </c>
      <c r="F8" s="1" t="n">
        <v>0</v>
      </c>
      <c r="G8" s="1" t="n">
        <v>0</v>
      </c>
      <c r="H8" s="1" t="n">
        <f aca="false">3*20</f>
        <v>60</v>
      </c>
      <c r="I8" s="1" t="n">
        <f aca="false">4*20</f>
        <v>80</v>
      </c>
      <c r="J8" s="1" t="n">
        <f aca="false">3+1</f>
        <v>4</v>
      </c>
      <c r="K8" s="1" t="n">
        <v>0.5</v>
      </c>
      <c r="L8" s="1" t="n">
        <f aca="false">2+6.5+0.45+2+0.5+2</f>
        <v>13.45</v>
      </c>
      <c r="M8" s="1" t="n">
        <f aca="false">4.5+2.75+15</f>
        <v>22.25</v>
      </c>
      <c r="N8" s="1" t="n">
        <v>1</v>
      </c>
      <c r="O8" s="1" t="n">
        <f aca="false">1+9</f>
        <v>10</v>
      </c>
      <c r="P8" s="7" t="n">
        <f aca="false">SUM(D8:O8)</f>
        <v>221.2</v>
      </c>
      <c r="Q8" s="30" t="n">
        <f aca="false">P8/C8</f>
        <v>0.0455144032921811</v>
      </c>
      <c r="R8" s="6" t="s">
        <v>101</v>
      </c>
    </row>
    <row r="9" customFormat="false" ht="12.75" hidden="false" customHeight="false" outlineLevel="0" collapsed="false">
      <c r="B9" s="6" t="s">
        <v>102</v>
      </c>
      <c r="C9" s="1" t="n">
        <f aca="false">20*B5</f>
        <v>4860</v>
      </c>
      <c r="D9" s="1" t="n">
        <f aca="false">4*20+4+0.5+8</f>
        <v>92.5</v>
      </c>
      <c r="E9" s="1" t="n">
        <f aca="false">1.5+0.75+2+1.5+8+1.5</f>
        <v>15.25</v>
      </c>
      <c r="F9" s="1" t="n">
        <v>0</v>
      </c>
      <c r="G9" s="1" t="n">
        <v>0</v>
      </c>
      <c r="H9" s="1" t="n">
        <f aca="false">0.5+5+1+0.5+1</f>
        <v>8</v>
      </c>
      <c r="I9" s="1" t="n">
        <v>0</v>
      </c>
      <c r="J9" s="1" t="n">
        <v>0.5</v>
      </c>
      <c r="K9" s="1" t="n">
        <v>0.25</v>
      </c>
      <c r="L9" s="1" t="n">
        <v>0</v>
      </c>
      <c r="M9" s="1" t="n">
        <f aca="false">0.75+2</f>
        <v>2.75</v>
      </c>
      <c r="N9" s="1" t="n">
        <v>0</v>
      </c>
      <c r="O9" s="1" t="n">
        <v>1</v>
      </c>
      <c r="P9" s="7" t="n">
        <f aca="false">SUM(D9:O9)</f>
        <v>120.25</v>
      </c>
      <c r="Q9" s="30" t="n">
        <f aca="false">P9/C9</f>
        <v>0.0247427983539095</v>
      </c>
      <c r="R9" s="6" t="s">
        <v>102</v>
      </c>
    </row>
    <row r="10" customFormat="false" ht="12.75" hidden="false" customHeight="false" outlineLevel="0" collapsed="false">
      <c r="B10" s="6" t="s">
        <v>103</v>
      </c>
      <c r="C10" s="1" t="n">
        <f aca="false">16*B5</f>
        <v>3888</v>
      </c>
      <c r="D10" s="1" t="n">
        <f aca="false">2.5+2+4.5</f>
        <v>9</v>
      </c>
      <c r="E10" s="1" t="n">
        <f aca="false">6+0.5+1</f>
        <v>7.5</v>
      </c>
      <c r="F10" s="1" t="n">
        <v>20</v>
      </c>
      <c r="G10" s="1" t="n">
        <f aca="false">1+0.25</f>
        <v>1.25</v>
      </c>
      <c r="H10" s="1" t="n">
        <v>0.5</v>
      </c>
      <c r="I10" s="1" t="n">
        <f aca="false">3.5+0.5+(3*16)+1</f>
        <v>53</v>
      </c>
      <c r="J10" s="1" t="n">
        <f aca="false">3+1+0.5</f>
        <v>4.5</v>
      </c>
      <c r="K10" s="1" t="n">
        <v>1</v>
      </c>
      <c r="L10" s="1" t="n">
        <f aca="false">2.5+7.5+0.25</f>
        <v>10.25</v>
      </c>
      <c r="M10" s="1" t="n">
        <f aca="false">0.5+4+2+0.5</f>
        <v>7</v>
      </c>
      <c r="N10" s="1" t="n">
        <v>1.5</v>
      </c>
      <c r="O10" s="1" t="n">
        <v>0.5</v>
      </c>
      <c r="P10" s="7" t="n">
        <f aca="false">SUM(D10:O10)</f>
        <v>116</v>
      </c>
      <c r="Q10" s="30" t="n">
        <f aca="false">P10/C10</f>
        <v>0.0298353909465021</v>
      </c>
      <c r="R10" s="6" t="s">
        <v>103</v>
      </c>
    </row>
    <row r="11" customFormat="false" ht="12.75" hidden="false" customHeight="false" outlineLevel="0" collapsed="false">
      <c r="B11" s="6" t="s">
        <v>104</v>
      </c>
      <c r="C11" s="1" t="n">
        <f aca="false">16*B5</f>
        <v>3888</v>
      </c>
      <c r="D11" s="1" t="n">
        <v>1</v>
      </c>
      <c r="E11" s="1" t="n">
        <f aca="false">2.5+0.5+3.5+0.5</f>
        <v>7</v>
      </c>
      <c r="F11" s="1" t="n">
        <v>1</v>
      </c>
      <c r="G11" s="1" t="n">
        <v>0</v>
      </c>
      <c r="H11" s="1" t="n">
        <v>1.5</v>
      </c>
      <c r="I11" s="1" t="n">
        <v>0</v>
      </c>
      <c r="J11" s="1" t="n">
        <f aca="false">5+1.5</f>
        <v>6.5</v>
      </c>
      <c r="K11" s="1" t="n">
        <v>2</v>
      </c>
      <c r="L11" s="1" t="n">
        <f aca="false">6+1+7+3.5+0.5</f>
        <v>18</v>
      </c>
      <c r="M11" s="1" t="n">
        <f aca="false">4.5+1+1+2.5</f>
        <v>9</v>
      </c>
      <c r="N11" s="1" t="n">
        <f aca="false">1+0.5+1+3+1+1.5+2.75+5+0.5+9.5</f>
        <v>25.75</v>
      </c>
      <c r="O11" s="1" t="n">
        <f aca="false">2+1+1.5+1.5+1</f>
        <v>7</v>
      </c>
      <c r="P11" s="7" t="n">
        <f aca="false">SUM(D11:O11)</f>
        <v>78.75</v>
      </c>
      <c r="Q11" s="30" t="n">
        <f aca="false">P11/C11</f>
        <v>0.0202546296296296</v>
      </c>
      <c r="R11" s="6" t="s">
        <v>104</v>
      </c>
    </row>
    <row r="12" customFormat="false" ht="12.75" hidden="false" customHeight="false" outlineLevel="0" collapsed="false">
      <c r="B12" s="6" t="s">
        <v>105</v>
      </c>
      <c r="C12" s="1" t="n">
        <f aca="false">16*B5</f>
        <v>3888</v>
      </c>
      <c r="D12" s="1" t="n">
        <v>0</v>
      </c>
      <c r="E12" s="1" t="n">
        <f aca="false">1+1+6</f>
        <v>8</v>
      </c>
      <c r="F12" s="1" t="n">
        <v>1.5</v>
      </c>
      <c r="G12" s="1" t="n">
        <f aca="false">3*16+7.25</f>
        <v>55.25</v>
      </c>
      <c r="H12" s="1" t="n">
        <v>0</v>
      </c>
      <c r="I12" s="1" t="n">
        <v>0</v>
      </c>
      <c r="J12" s="1" t="n">
        <f aca="false">1+0.5</f>
        <v>1.5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7" t="n">
        <f aca="false">SUM(D12:O12)</f>
        <v>66.25</v>
      </c>
      <c r="Q12" s="30" t="n">
        <f aca="false">P12/C12</f>
        <v>0.0170396090534979</v>
      </c>
      <c r="R12" s="6" t="s">
        <v>105</v>
      </c>
    </row>
    <row r="13" customFormat="false" ht="12.75" hidden="false" customHeight="false" outlineLevel="0" collapsed="false">
      <c r="B13" s="6" t="s">
        <v>106</v>
      </c>
      <c r="C13" s="1" t="n">
        <f aca="false">8*B5</f>
        <v>1944</v>
      </c>
      <c r="D13" s="1" t="n">
        <f aca="false">1+2</f>
        <v>3</v>
      </c>
      <c r="E13" s="1" t="n">
        <v>4</v>
      </c>
      <c r="F13" s="1" t="n">
        <v>5</v>
      </c>
      <c r="G13" s="1" t="n">
        <f aca="false">1+1.5</f>
        <v>2.5</v>
      </c>
      <c r="H13" s="1" t="n">
        <f aca="false">2+4</f>
        <v>6</v>
      </c>
      <c r="I13" s="1" t="n">
        <v>0.5</v>
      </c>
      <c r="J13" s="1" t="n">
        <v>0</v>
      </c>
      <c r="K13" s="1" t="n">
        <v>0</v>
      </c>
      <c r="L13" s="1" t="n">
        <v>1</v>
      </c>
      <c r="M13" s="1" t="n">
        <f aca="false">1.25+6+0.5+0.5+0.5</f>
        <v>8.75</v>
      </c>
      <c r="N13" s="1" t="n">
        <f aca="false">1.5+1+0.5+2+0.5+1+1.5</f>
        <v>8</v>
      </c>
      <c r="O13" s="1" t="n">
        <f aca="false">4+1</f>
        <v>5</v>
      </c>
      <c r="P13" s="7" t="n">
        <f aca="false">SUM(D13:O13)</f>
        <v>43.75</v>
      </c>
      <c r="Q13" s="30" t="n">
        <f aca="false">P13/C13</f>
        <v>0.0225051440329218</v>
      </c>
      <c r="R13" s="6" t="s">
        <v>106</v>
      </c>
    </row>
    <row r="14" customFormat="false" ht="12.75" hidden="false" customHeight="false" outlineLevel="0" collapsed="false">
      <c r="B14" s="6" t="s">
        <v>107</v>
      </c>
      <c r="C14" s="1" t="n">
        <f aca="false">16*B5</f>
        <v>3888</v>
      </c>
      <c r="D14" s="1" t="n">
        <v>0</v>
      </c>
      <c r="E14" s="1" t="n">
        <v>0</v>
      </c>
      <c r="F14" s="1" t="n">
        <v>0</v>
      </c>
      <c r="G14" s="1" t="n">
        <v>20</v>
      </c>
      <c r="H14" s="1" t="n">
        <v>0</v>
      </c>
      <c r="I14" s="1" t="n">
        <v>0</v>
      </c>
      <c r="J14" s="1" t="n">
        <v>0</v>
      </c>
      <c r="K14" s="1" t="n">
        <v>0.5</v>
      </c>
      <c r="L14" s="1" t="n">
        <v>1</v>
      </c>
      <c r="M14" s="1" t="n">
        <v>0</v>
      </c>
      <c r="N14" s="1" t="n">
        <v>0</v>
      </c>
      <c r="O14" s="1" t="n">
        <v>0</v>
      </c>
      <c r="P14" s="7" t="n">
        <f aca="false">SUM(D14:O14)</f>
        <v>21.5</v>
      </c>
      <c r="Q14" s="30" t="n">
        <f aca="false">P14/C14</f>
        <v>0.0055298353909465</v>
      </c>
      <c r="R14" s="6" t="s">
        <v>107</v>
      </c>
    </row>
    <row r="15" customFormat="false" ht="12.75" hidden="false" customHeight="false" outlineLevel="0" collapsed="false">
      <c r="B15" s="6" t="s">
        <v>108</v>
      </c>
      <c r="C15" s="1" t="n">
        <f aca="false">16*B5</f>
        <v>3888</v>
      </c>
      <c r="D15" s="1" t="n">
        <v>7</v>
      </c>
      <c r="E15" s="1" t="n">
        <v>0</v>
      </c>
      <c r="F15" s="1" t="n">
        <v>1.5</v>
      </c>
      <c r="G15" s="1" t="n">
        <v>0</v>
      </c>
      <c r="H15" s="1" t="n">
        <f aca="false">1+0.5+2</f>
        <v>3.5</v>
      </c>
      <c r="I15" s="1" t="n">
        <v>0</v>
      </c>
      <c r="J15" s="1" t="n">
        <f aca="false">3+0.5</f>
        <v>3.5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7" t="n">
        <f aca="false">SUM(D15:O15)</f>
        <v>15.5</v>
      </c>
      <c r="Q15" s="30" t="n">
        <f aca="false">P15/C15</f>
        <v>0.00398662551440329</v>
      </c>
      <c r="R15" s="6" t="s">
        <v>108</v>
      </c>
    </row>
    <row r="16" customFormat="false" ht="12.75" hidden="false" customHeight="false" outlineLevel="0" collapsed="false">
      <c r="B16" s="6" t="s">
        <v>109</v>
      </c>
      <c r="C16" s="1" t="n">
        <f aca="false">16*B5</f>
        <v>3888</v>
      </c>
      <c r="D16" s="1" t="n">
        <f aca="false">1+0.5</f>
        <v>1.5</v>
      </c>
      <c r="E16" s="1" t="n">
        <v>0</v>
      </c>
      <c r="F16" s="1" t="n">
        <v>0.75</v>
      </c>
      <c r="G16" s="1" t="n">
        <v>0</v>
      </c>
      <c r="H16" s="1" t="n">
        <v>0</v>
      </c>
      <c r="I16" s="1" t="n">
        <v>0</v>
      </c>
      <c r="J16" s="1" t="n">
        <v>5</v>
      </c>
      <c r="K16" s="1" t="n">
        <v>0</v>
      </c>
      <c r="L16" s="1" t="n">
        <v>0</v>
      </c>
      <c r="M16" s="1" t="n">
        <v>5</v>
      </c>
      <c r="N16" s="1" t="n">
        <v>0</v>
      </c>
      <c r="O16" s="1" t="n">
        <v>0</v>
      </c>
      <c r="P16" s="7" t="n">
        <f aca="false">SUM(D16:O16)</f>
        <v>12.25</v>
      </c>
      <c r="Q16" s="30" t="n">
        <f aca="false">P16/C16</f>
        <v>0.00315072016460905</v>
      </c>
      <c r="R16" s="6" t="s">
        <v>109</v>
      </c>
    </row>
    <row r="17" customFormat="false" ht="12.75" hidden="false" customHeight="false" outlineLevel="0" collapsed="false">
      <c r="B17" s="6" t="s">
        <v>110</v>
      </c>
      <c r="C17" s="1" t="n">
        <f aca="false">16*B5</f>
        <v>3888</v>
      </c>
      <c r="D17" s="1" t="n">
        <v>0</v>
      </c>
      <c r="E17" s="1" t="n">
        <v>0.25</v>
      </c>
      <c r="F17" s="1" t="n">
        <v>0</v>
      </c>
      <c r="G17" s="1" t="n">
        <v>0</v>
      </c>
      <c r="H17" s="1" t="n">
        <v>2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</v>
      </c>
      <c r="N17" s="1" t="n">
        <f aca="false">2+1.5+2</f>
        <v>5.5</v>
      </c>
      <c r="O17" s="1" t="n">
        <f aca="false">2.5+0.5</f>
        <v>3</v>
      </c>
      <c r="P17" s="7" t="n">
        <f aca="false">SUM(D17:O17)</f>
        <v>11.75</v>
      </c>
      <c r="Q17" s="30" t="n">
        <f aca="false">P17/C17</f>
        <v>0.00302211934156379</v>
      </c>
      <c r="R17" s="6" t="s">
        <v>110</v>
      </c>
    </row>
    <row r="18" customFormat="false" ht="12.75" hidden="false" customHeight="false" outlineLevel="0" collapsed="false">
      <c r="B18" s="6" t="s">
        <v>111</v>
      </c>
      <c r="C18" s="1" t="n">
        <f aca="false">16*B5</f>
        <v>3888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4</v>
      </c>
      <c r="I18" s="1" t="n">
        <v>0</v>
      </c>
      <c r="J18" s="1" t="n">
        <v>0</v>
      </c>
      <c r="K18" s="1" t="n">
        <v>1</v>
      </c>
      <c r="L18" s="1" t="n">
        <v>5</v>
      </c>
      <c r="M18" s="1" t="n">
        <v>0</v>
      </c>
      <c r="N18" s="1" t="n">
        <v>0</v>
      </c>
      <c r="O18" s="1" t="n">
        <v>1</v>
      </c>
      <c r="P18" s="7" t="n">
        <f aca="false">SUM(D18:O18)</f>
        <v>11</v>
      </c>
      <c r="Q18" s="30" t="n">
        <f aca="false">P18/C18</f>
        <v>0.00282921810699589</v>
      </c>
      <c r="R18" s="6" t="s">
        <v>111</v>
      </c>
    </row>
    <row r="19" customFormat="false" ht="12.75" hidden="false" customHeight="false" outlineLevel="0" collapsed="false">
      <c r="B19" s="6" t="s">
        <v>112</v>
      </c>
      <c r="C19" s="1" t="n">
        <f aca="false">16*B5</f>
        <v>3888</v>
      </c>
      <c r="D19" s="1" t="n">
        <v>1</v>
      </c>
      <c r="E19" s="1" t="n">
        <v>0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v>4</v>
      </c>
      <c r="K19" s="1" t="n">
        <v>0</v>
      </c>
      <c r="L19" s="1" t="n">
        <v>0</v>
      </c>
      <c r="M19" s="1" t="n">
        <v>0</v>
      </c>
      <c r="N19" s="1" t="n">
        <f aca="false">1.5+1+0.5</f>
        <v>3</v>
      </c>
      <c r="O19" s="1" t="n">
        <v>0</v>
      </c>
      <c r="P19" s="7" t="n">
        <f aca="false">SUM(D19:O19)</f>
        <v>9</v>
      </c>
      <c r="Q19" s="30" t="n">
        <f aca="false">P19/C19</f>
        <v>0.00231481481481481</v>
      </c>
      <c r="R19" s="6" t="s">
        <v>112</v>
      </c>
    </row>
    <row r="20" customFormat="false" ht="12.75" hidden="false" customHeight="false" outlineLevel="0" collapsed="false">
      <c r="B20" s="6" t="s">
        <v>113</v>
      </c>
      <c r="C20" s="1" t="n">
        <f aca="false">16*B5</f>
        <v>3888</v>
      </c>
      <c r="D20" s="1" t="n">
        <v>0</v>
      </c>
      <c r="E20" s="1" t="n">
        <v>3.25</v>
      </c>
      <c r="F20" s="1" t="n">
        <v>0.5</v>
      </c>
      <c r="G20" s="1" t="n">
        <v>0.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3.5</v>
      </c>
      <c r="M20" s="1" t="n">
        <v>0</v>
      </c>
      <c r="N20" s="1" t="n">
        <v>0</v>
      </c>
      <c r="O20" s="1" t="n">
        <v>0</v>
      </c>
      <c r="P20" s="7" t="n">
        <f aca="false">SUM(D20:O20)</f>
        <v>7.75</v>
      </c>
      <c r="Q20" s="30" t="n">
        <f aca="false">P20/C20</f>
        <v>0.00199331275720165</v>
      </c>
      <c r="R20" s="6" t="s">
        <v>113</v>
      </c>
    </row>
    <row r="21" customFormat="false" ht="12.75" hidden="false" customHeight="false" outlineLevel="0" collapsed="false">
      <c r="B21" s="6" t="s">
        <v>114</v>
      </c>
      <c r="C21" s="1" t="n">
        <f aca="false">16*B5</f>
        <v>3888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f aca="false">3.5+3</f>
        <v>6.5</v>
      </c>
      <c r="M21" s="1" t="n">
        <v>0</v>
      </c>
      <c r="N21" s="1" t="n">
        <v>0</v>
      </c>
      <c r="O21" s="1" t="n">
        <v>0</v>
      </c>
      <c r="P21" s="7" t="n">
        <f aca="false">SUM(D21:O21)</f>
        <v>6.5</v>
      </c>
      <c r="Q21" s="30" t="n">
        <f aca="false">P21/C21</f>
        <v>0.00167181069958848</v>
      </c>
      <c r="R21" s="6" t="s">
        <v>114</v>
      </c>
    </row>
    <row r="22" customFormat="false" ht="12.75" hidden="false" customHeight="false" outlineLevel="0" collapsed="false">
      <c r="B22" s="6" t="s">
        <v>115</v>
      </c>
      <c r="C22" s="1" t="n">
        <f aca="false">8*B5</f>
        <v>1944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f aca="false">1+1</f>
        <v>2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7" t="n">
        <f aca="false">SUM(D22:O22)</f>
        <v>2</v>
      </c>
      <c r="Q22" s="30" t="n">
        <f aca="false">P22/C22</f>
        <v>0.00102880658436214</v>
      </c>
      <c r="R22" s="6" t="s">
        <v>115</v>
      </c>
    </row>
    <row r="23" customFormat="false" ht="12.75" hidden="false" customHeight="false" outlineLevel="0" collapsed="false">
      <c r="B23" s="31"/>
      <c r="Q23" s="32"/>
    </row>
    <row r="25" customFormat="false" ht="12.75" hidden="false" customHeight="true" outlineLevel="0" collapsed="false">
      <c r="B25" s="10" t="s">
        <v>116</v>
      </c>
      <c r="C25" s="11" t="s">
        <v>117</v>
      </c>
      <c r="D25" s="11" t="s">
        <v>118</v>
      </c>
      <c r="E25" s="14" t="s">
        <v>119</v>
      </c>
      <c r="F25" s="11" t="s">
        <v>84</v>
      </c>
      <c r="G25" s="11" t="s">
        <v>85</v>
      </c>
      <c r="H25" s="11" t="s">
        <v>120</v>
      </c>
      <c r="I25" s="11" t="s">
        <v>70</v>
      </c>
      <c r="J25" s="11" t="s">
        <v>121</v>
      </c>
      <c r="K25" s="11" t="s">
        <v>122</v>
      </c>
      <c r="L25" s="11" t="s">
        <v>64</v>
      </c>
      <c r="M25" s="11" t="s">
        <v>68</v>
      </c>
      <c r="N25" s="11" t="s">
        <v>123</v>
      </c>
      <c r="O25" s="11" t="s">
        <v>124</v>
      </c>
      <c r="P25" s="11" t="s">
        <v>125</v>
      </c>
      <c r="Q25" s="11" t="s">
        <v>126</v>
      </c>
      <c r="R25" s="23" t="s">
        <v>127</v>
      </c>
    </row>
    <row r="26" customFormat="false" ht="12.75" hidden="false" customHeight="false" outlineLevel="0" collapsed="false">
      <c r="B26" s="13" t="n">
        <f aca="false">SUM(C26:R26)</f>
        <v>98.25</v>
      </c>
      <c r="C26" s="14" t="n">
        <f aca="false">3.5+5.5+3+0.5</f>
        <v>12.5</v>
      </c>
      <c r="D26" s="14" t="n">
        <v>0.5</v>
      </c>
      <c r="E26" s="14" t="n">
        <v>6.25</v>
      </c>
      <c r="F26" s="14" t="n">
        <f aca="false">26+3+0.5+2</f>
        <v>31.5</v>
      </c>
      <c r="G26" s="14" t="n">
        <v>7.5</v>
      </c>
      <c r="H26" s="14" t="n">
        <v>1.5</v>
      </c>
      <c r="I26" s="14" t="n">
        <f aca="false">6+2</f>
        <v>8</v>
      </c>
      <c r="J26" s="14" t="n">
        <v>5</v>
      </c>
      <c r="K26" s="14" t="n">
        <v>5</v>
      </c>
      <c r="L26" s="14" t="n">
        <f aca="false">5+1+1</f>
        <v>7</v>
      </c>
      <c r="M26" s="14" t="n">
        <v>0.5</v>
      </c>
      <c r="N26" s="14" t="n">
        <v>4</v>
      </c>
      <c r="O26" s="14" t="n">
        <f aca="false">0.5+0.5+2.5</f>
        <v>3.5</v>
      </c>
      <c r="P26" s="23" t="n">
        <v>1</v>
      </c>
      <c r="Q26" s="23" t="n">
        <v>1</v>
      </c>
      <c r="R26" s="23" t="n">
        <v>3.5</v>
      </c>
    </row>
    <row r="27" customFormat="false" ht="12.75" hidden="false" customHeight="false" outlineLevel="0" collapsed="false">
      <c r="C27" s="15" t="n">
        <f aca="false">(C26*100)/B26</f>
        <v>12.7226463104326</v>
      </c>
      <c r="D27" s="15" t="n">
        <f aca="false">(D26*100)/B26</f>
        <v>0.508905852417303</v>
      </c>
      <c r="E27" s="15" t="n">
        <f aca="false">(E26*100)/B26</f>
        <v>6.36132315521629</v>
      </c>
      <c r="F27" s="15" t="n">
        <f aca="false">(F26*100)/B26</f>
        <v>32.0610687022901</v>
      </c>
      <c r="G27" s="15" t="n">
        <f aca="false">(G26*100)/B26</f>
        <v>7.63358778625954</v>
      </c>
      <c r="H27" s="15" t="n">
        <f aca="false">(H26*100)/B26</f>
        <v>1.52671755725191</v>
      </c>
      <c r="I27" s="15" t="n">
        <f aca="false">(I26*100)/B26</f>
        <v>8.14249363867685</v>
      </c>
      <c r="J27" s="15" t="n">
        <f aca="false">(J26*100)/B26</f>
        <v>5.08905852417303</v>
      </c>
      <c r="K27" s="15" t="n">
        <f aca="false">(K26*100)/B26</f>
        <v>5.08905852417303</v>
      </c>
      <c r="L27" s="15" t="n">
        <f aca="false">(L26*100)/B26</f>
        <v>7.12468193384224</v>
      </c>
      <c r="M27" s="15" t="n">
        <f aca="false">(M26*100)/B26</f>
        <v>0.508905852417303</v>
      </c>
      <c r="N27" s="15" t="n">
        <f aca="false">(N26*100)/B26</f>
        <v>4.07124681933842</v>
      </c>
      <c r="O27" s="15" t="n">
        <f aca="false">(O26*100)/B26</f>
        <v>3.56234096692112</v>
      </c>
      <c r="P27" s="15" t="n">
        <f aca="false">(P26*100)/B26</f>
        <v>1.01781170483461</v>
      </c>
      <c r="Q27" s="15" t="n">
        <f aca="false">(Q26*100)/B26</f>
        <v>1.01781170483461</v>
      </c>
      <c r="R27" s="15" t="n">
        <f aca="false">(R26*100)/B26</f>
        <v>3.56234096692112</v>
      </c>
    </row>
    <row r="59" customFormat="false" ht="12.75" hidden="false" customHeight="false" outlineLevel="0" collapsed="false">
      <c r="B59" s="33"/>
      <c r="C59" s="34"/>
      <c r="D59" s="34"/>
      <c r="E59" s="34"/>
      <c r="F59" s="34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B60" s="33"/>
      <c r="C60" s="34"/>
      <c r="D60" s="34"/>
      <c r="E60" s="34"/>
      <c r="F60" s="34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B61" s="33"/>
      <c r="C61" s="34"/>
      <c r="D61" s="34"/>
      <c r="E61" s="34"/>
      <c r="F61" s="34"/>
      <c r="G61" s="35"/>
      <c r="H61" s="35"/>
      <c r="I61" s="35"/>
      <c r="J61" s="35"/>
      <c r="K61" s="35"/>
      <c r="L61" s="35"/>
    </row>
    <row r="62" customFormat="false" ht="12.75" hidden="false" customHeight="false" outlineLevel="0" collapsed="false">
      <c r="B62" s="9"/>
      <c r="C62" s="18"/>
      <c r="D62" s="18"/>
      <c r="E62" s="18"/>
      <c r="F62" s="18"/>
      <c r="G62" s="36"/>
      <c r="H62" s="36"/>
      <c r="I62" s="36"/>
      <c r="J62" s="36"/>
      <c r="K62" s="36"/>
      <c r="L62" s="36"/>
      <c r="M62" s="20"/>
    </row>
    <row r="63" customFormat="false" ht="12.75" hidden="false" customHeight="false" outlineLevel="0" collapsed="false">
      <c r="B63" s="9" t="s">
        <v>128</v>
      </c>
      <c r="C63" s="18"/>
      <c r="D63" s="18"/>
      <c r="E63" s="18"/>
      <c r="F63" s="18"/>
      <c r="G63" s="36"/>
      <c r="H63" s="36"/>
      <c r="I63" s="36"/>
      <c r="J63" s="36"/>
      <c r="K63" s="36"/>
      <c r="L63" s="36"/>
      <c r="M63" s="20"/>
    </row>
    <row r="64" customFormat="false" ht="12.75" hidden="false" customHeight="false" outlineLevel="0" collapsed="false">
      <c r="B64" s="9" t="s">
        <v>129</v>
      </c>
      <c r="C64" s="18"/>
      <c r="D64" s="18"/>
      <c r="E64" s="18"/>
      <c r="F64" s="18"/>
      <c r="G64" s="36"/>
      <c r="H64" s="36"/>
      <c r="I64" s="36"/>
      <c r="J64" s="36"/>
      <c r="K64" s="36"/>
      <c r="L64" s="36"/>
      <c r="M64" s="20"/>
    </row>
    <row r="65" customFormat="false" ht="12.75" hidden="false" customHeight="false" outlineLevel="0" collapsed="false">
      <c r="C65" s="20"/>
      <c r="D65" s="20"/>
    </row>
    <row r="66" customFormat="false" ht="12.75" hidden="false" customHeight="false" outlineLevel="0" collapsed="false">
      <c r="B66" s="37" t="s">
        <v>130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B67" s="37" t="s">
        <v>131</v>
      </c>
      <c r="C67" s="38"/>
      <c r="D67" s="38"/>
      <c r="E67" s="38"/>
      <c r="F67" s="38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9"/>
      <c r="B68" s="19"/>
      <c r="C68" s="18"/>
      <c r="D68" s="18"/>
      <c r="E68" s="18"/>
      <c r="F68" s="18"/>
      <c r="G68" s="36"/>
      <c r="H68" s="36"/>
      <c r="I68" s="36"/>
      <c r="J68" s="36"/>
      <c r="K68" s="36"/>
      <c r="L68" s="36"/>
    </row>
    <row r="70" customFormat="false" ht="12.75" hidden="false" customHeight="true" outlineLevel="0" collapsed="false">
      <c r="B70" s="23" t="s">
        <v>101</v>
      </c>
      <c r="C70" s="11" t="s">
        <v>56</v>
      </c>
      <c r="D70" s="21" t="s">
        <v>84</v>
      </c>
      <c r="E70" s="21" t="s">
        <v>79</v>
      </c>
      <c r="F70" s="21" t="s">
        <v>64</v>
      </c>
      <c r="G70" s="21" t="s">
        <v>132</v>
      </c>
      <c r="H70" s="11" t="s">
        <v>133</v>
      </c>
      <c r="I70" s="21" t="s">
        <v>134</v>
      </c>
      <c r="J70" s="21" t="s">
        <v>135</v>
      </c>
      <c r="K70" s="21" t="s">
        <v>74</v>
      </c>
      <c r="L70" s="21" t="s">
        <v>136</v>
      </c>
      <c r="M70" s="21" t="s">
        <v>137</v>
      </c>
      <c r="N70" s="21" t="s">
        <v>68</v>
      </c>
      <c r="O70" s="21" t="s">
        <v>138</v>
      </c>
    </row>
    <row r="71" customFormat="false" ht="12.75" hidden="false" customHeight="false" outlineLevel="0" collapsed="false">
      <c r="B71" s="13" t="n">
        <f aca="false">SUM(C71:O71)</f>
        <v>159.25</v>
      </c>
      <c r="C71" s="23" t="n">
        <v>2.25</v>
      </c>
      <c r="D71" s="14" t="n">
        <f aca="false">1+1.5</f>
        <v>2.5</v>
      </c>
      <c r="E71" s="14" t="n">
        <v>75</v>
      </c>
      <c r="F71" s="14" t="n">
        <f aca="false">8.5+1</f>
        <v>9.5</v>
      </c>
      <c r="G71" s="14" t="n">
        <v>2.5</v>
      </c>
      <c r="H71" s="14" t="n">
        <f aca="false">2.25+0.5+2</f>
        <v>4.75</v>
      </c>
      <c r="I71" s="14" t="n">
        <f aca="false">1+1</f>
        <v>2</v>
      </c>
      <c r="J71" s="14" t="n">
        <f aca="false">14+2+2.75</f>
        <v>18.75</v>
      </c>
      <c r="K71" s="14" t="n">
        <f aca="false">3+0.5+0.5</f>
        <v>4</v>
      </c>
      <c r="L71" s="14" t="n">
        <v>1</v>
      </c>
      <c r="M71" s="14" t="n">
        <v>0.5</v>
      </c>
      <c r="N71" s="14" t="n">
        <f aca="false">2+5.5+15</f>
        <v>22.5</v>
      </c>
      <c r="O71" s="14" t="n">
        <f aca="false">2+5+7</f>
        <v>14</v>
      </c>
    </row>
    <row r="72" customFormat="false" ht="12.75" hidden="false" customHeight="false" outlineLevel="0" collapsed="false">
      <c r="C72" s="15" t="n">
        <f aca="false">(C71*100)/B71</f>
        <v>1.41287284144427</v>
      </c>
      <c r="D72" s="15" t="n">
        <f aca="false">(D71*100)/B71</f>
        <v>1.56985871271586</v>
      </c>
      <c r="E72" s="15" t="n">
        <f aca="false">(E71*100)/B71</f>
        <v>47.0957613814757</v>
      </c>
      <c r="F72" s="15" t="n">
        <f aca="false">(F71*100)/B71</f>
        <v>5.96546310832025</v>
      </c>
      <c r="G72" s="15" t="n">
        <f aca="false">(G71*100)/B71</f>
        <v>1.56985871271586</v>
      </c>
      <c r="H72" s="15" t="n">
        <f aca="false">(H71*100)/B71</f>
        <v>2.98273155416013</v>
      </c>
      <c r="I72" s="15" t="n">
        <f aca="false">(I71*100)/B71</f>
        <v>1.25588697017268</v>
      </c>
      <c r="J72" s="15" t="n">
        <f aca="false">(J71*100)/B71</f>
        <v>11.7739403453689</v>
      </c>
      <c r="K72" s="15" t="n">
        <f aca="false">(K71*100)/B71</f>
        <v>2.51177394034537</v>
      </c>
      <c r="L72" s="15" t="n">
        <f aca="false">(L71*100)/B71</f>
        <v>0.627943485086342</v>
      </c>
      <c r="M72" s="15" t="n">
        <f aca="false">(M71*100)/B71</f>
        <v>0.313971742543171</v>
      </c>
      <c r="N72" s="15" t="n">
        <f aca="false">(N71*100)/B71</f>
        <v>14.1287284144427</v>
      </c>
      <c r="O72" s="15" t="n">
        <f aca="false">(O71*100)/B71</f>
        <v>8.79120879120879</v>
      </c>
    </row>
    <row r="110" customFormat="false" ht="12.75" hidden="false" customHeight="false" outlineLevel="0" collapsed="false">
      <c r="B110" s="0" t="s">
        <v>139</v>
      </c>
    </row>
    <row r="112" customFormat="false" ht="12.75" hidden="false" customHeight="false" outlineLevel="0" collapsed="false">
      <c r="B112" s="37" t="s">
        <v>14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2.75" hidden="false" customHeight="false" outlineLevel="0" collapsed="false">
      <c r="A113" s="9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20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customFormat="false" ht="12.75" hidden="false" customHeight="true" outlineLevel="0" collapsed="false">
      <c r="A115" s="10" t="s">
        <v>103</v>
      </c>
      <c r="B115" s="24" t="s">
        <v>141</v>
      </c>
      <c r="C115" s="24" t="s">
        <v>84</v>
      </c>
      <c r="D115" s="24" t="s">
        <v>138</v>
      </c>
      <c r="E115" s="24" t="s">
        <v>70</v>
      </c>
      <c r="F115" s="24" t="s">
        <v>69</v>
      </c>
      <c r="G115" s="24" t="s">
        <v>57</v>
      </c>
      <c r="H115" s="24" t="s">
        <v>142</v>
      </c>
      <c r="I115" s="24" t="s">
        <v>143</v>
      </c>
      <c r="J115" s="24" t="s">
        <v>74</v>
      </c>
      <c r="K115" s="24" t="s">
        <v>144</v>
      </c>
      <c r="L115" s="24" t="s">
        <v>64</v>
      </c>
      <c r="M115" s="24" t="s">
        <v>145</v>
      </c>
      <c r="N115" s="24" t="s">
        <v>79</v>
      </c>
      <c r="O115" s="24" t="s">
        <v>68</v>
      </c>
      <c r="P115" s="24" t="s">
        <v>146</v>
      </c>
      <c r="Q115" s="24" t="s">
        <v>147</v>
      </c>
      <c r="R115" s="24" t="s">
        <v>133</v>
      </c>
    </row>
    <row r="116" customFormat="false" ht="12.75" hidden="false" customHeight="false" outlineLevel="0" collapsed="false">
      <c r="A116" s="13" t="n">
        <f aca="false">SUM(B116:T116)</f>
        <v>87</v>
      </c>
      <c r="B116" s="26" t="n">
        <v>4</v>
      </c>
      <c r="C116" s="26" t="n">
        <f aca="false">0.5+2.5+1+1+4</f>
        <v>9</v>
      </c>
      <c r="D116" s="26" t="n">
        <f aca="false">0.5+4.5+1+1.25+0.5+0.5</f>
        <v>8.25</v>
      </c>
      <c r="E116" s="26" t="n">
        <f aca="false">1.5+2</f>
        <v>3.5</v>
      </c>
      <c r="F116" s="26" t="n">
        <v>1</v>
      </c>
      <c r="G116" s="26" t="n">
        <v>0.5</v>
      </c>
      <c r="H116" s="26" t="n">
        <v>32</v>
      </c>
      <c r="I116" s="26" t="n">
        <v>5.5</v>
      </c>
      <c r="J116" s="26" t="n">
        <v>1</v>
      </c>
      <c r="K116" s="26" t="n">
        <v>2</v>
      </c>
      <c r="L116" s="26" t="n">
        <v>1</v>
      </c>
      <c r="M116" s="26" t="n">
        <v>3.5</v>
      </c>
      <c r="N116" s="26" t="n">
        <f aca="false">0.25+0.5+2.5</f>
        <v>3.25</v>
      </c>
      <c r="O116" s="26" t="n">
        <f aca="false">2.5+3</f>
        <v>5.5</v>
      </c>
      <c r="P116" s="26" t="n">
        <v>3</v>
      </c>
      <c r="Q116" s="26" t="n">
        <v>1</v>
      </c>
      <c r="R116" s="26" t="n">
        <v>3</v>
      </c>
    </row>
    <row r="117" customFormat="false" ht="12.75" hidden="false" customHeight="false" outlineLevel="0" collapsed="false">
      <c r="B117" s="28" t="n">
        <f aca="false">(B116*100)/$A$116</f>
        <v>4.59770114942529</v>
      </c>
      <c r="C117" s="28" t="n">
        <f aca="false">(C116*100)/$A$116</f>
        <v>10.3448275862069</v>
      </c>
      <c r="D117" s="28" t="n">
        <f aca="false">(D116*100)/$A$116</f>
        <v>9.48275862068966</v>
      </c>
      <c r="E117" s="28" t="n">
        <f aca="false">(E116*100)/$A$116</f>
        <v>4.02298850574713</v>
      </c>
      <c r="F117" s="28" t="n">
        <f aca="false">(F116*100)/$A$116</f>
        <v>1.14942528735632</v>
      </c>
      <c r="G117" s="28" t="n">
        <f aca="false">(G116*100)/$A$116</f>
        <v>0.574712643678161</v>
      </c>
      <c r="H117" s="28" t="n">
        <f aca="false">(H116*100)/$A$116</f>
        <v>36.7816091954023</v>
      </c>
      <c r="I117" s="28" t="n">
        <f aca="false">(I116*100)/$A$116</f>
        <v>6.32183908045977</v>
      </c>
      <c r="J117" s="28" t="n">
        <f aca="false">(J116*100)/$A$116</f>
        <v>1.14942528735632</v>
      </c>
      <c r="K117" s="28" t="n">
        <f aca="false">(K116*100)/$A$116</f>
        <v>2.29885057471264</v>
      </c>
      <c r="L117" s="28" t="n">
        <f aca="false">(L116*100)/$A$116</f>
        <v>1.14942528735632</v>
      </c>
      <c r="M117" s="28" t="n">
        <f aca="false">(M116*100)/$A$116</f>
        <v>4.02298850574713</v>
      </c>
      <c r="N117" s="28" t="n">
        <f aca="false">(N116*100)/$A$116</f>
        <v>3.73563218390805</v>
      </c>
      <c r="O117" s="28" t="n">
        <f aca="false">(O116*100)/$A$116</f>
        <v>6.32183908045977</v>
      </c>
      <c r="P117" s="28" t="n">
        <f aca="false">(P116*100)/$A$116</f>
        <v>3.44827586206897</v>
      </c>
      <c r="Q117" s="28" t="n">
        <f aca="false">(Q116*100)/$A$116</f>
        <v>1.14942528735632</v>
      </c>
      <c r="R117" s="28" t="n">
        <f aca="false">(R116*100)/$A$116</f>
        <v>3.44827586206897</v>
      </c>
    </row>
    <row r="119" customFormat="false" ht="12.75" hidden="false" customHeight="true" outlineLevel="0" collapsed="false">
      <c r="Q119" s="40" t="s">
        <v>148</v>
      </c>
      <c r="R119" s="24" t="s">
        <v>149</v>
      </c>
    </row>
    <row r="120" customFormat="false" ht="12.75" hidden="false" customHeight="false" outlineLevel="0" collapsed="false">
      <c r="Q120" s="26" t="n">
        <v>1.5</v>
      </c>
      <c r="R120" s="26" t="n">
        <v>1</v>
      </c>
    </row>
    <row r="121" customFormat="false" ht="12.75" hidden="false" customHeight="false" outlineLevel="0" collapsed="false">
      <c r="Q121" s="28" t="n">
        <f aca="false">(Q120*100)/$A$116</f>
        <v>1.72413793103448</v>
      </c>
      <c r="R121" s="28" t="n">
        <f aca="false">(R120*100)/$A$116</f>
        <v>1.14942528735632</v>
      </c>
    </row>
    <row r="156" customFormat="false" ht="12.75" hidden="false" customHeight="false" outlineLevel="0" collapsed="false">
      <c r="B156" s="37" t="s">
        <v>150</v>
      </c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B157" s="37" t="s">
        <v>151</v>
      </c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7"/>
      <c r="Q157" s="37"/>
    </row>
  </sheetData>
  <mergeCells count="1">
    <mergeCell ref="B1:R1"/>
  </mergeCells>
  <printOptions headings="false" gridLines="tru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1" width="8.56"/>
    <col collapsed="false" customWidth="true" hidden="false" outlineLevel="0" max="15" min="4" style="1" width="6.7"/>
    <col collapsed="false" customWidth="true" hidden="false" outlineLevel="0" max="16" min="16" style="0" width="9.99"/>
    <col collapsed="false" customWidth="true" hidden="false" outlineLevel="0" max="17" min="17" style="0" width="12.56"/>
    <col collapsed="false" customWidth="true" hidden="false" outlineLevel="0" max="18" min="18" style="0" width="15.7"/>
  </cols>
  <sheetData>
    <row r="1" customFormat="false" ht="20.25" hidden="false" customHeight="false" outlineLevel="0" collapsed="false">
      <c r="A1" s="2" t="s">
        <v>1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41" t="s">
        <v>153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41"/>
      <c r="Q2" s="41"/>
    </row>
    <row r="3" customFormat="false" ht="12.75" hidden="false" customHeight="false" outlineLevel="0" collapsed="false">
      <c r="B3" s="41" t="s">
        <v>154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1"/>
      <c r="Q3" s="41"/>
    </row>
    <row r="4" customFormat="false" ht="12.75" hidden="false" customHeight="false" outlineLevel="0" collapsed="false">
      <c r="A4" s="3" t="s">
        <v>3</v>
      </c>
      <c r="B4" s="42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1"/>
      <c r="Q4" s="41"/>
    </row>
    <row r="5" customFormat="false" ht="12.75" hidden="false" customHeight="false" outlineLevel="0" collapsed="false">
      <c r="A5" s="3" t="n">
        <v>2003</v>
      </c>
      <c r="B5" s="42" t="n">
        <v>243</v>
      </c>
      <c r="C5" s="29" t="s">
        <v>4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43" t="s">
        <v>5</v>
      </c>
      <c r="Q5" s="43" t="s">
        <v>6</v>
      </c>
    </row>
    <row r="6" customFormat="false" ht="12.75" hidden="false" customHeight="false" outlineLevel="0" collapsed="false">
      <c r="A6" s="44"/>
      <c r="B6" s="41"/>
      <c r="C6" s="29" t="s">
        <v>7</v>
      </c>
      <c r="D6" s="45" t="s">
        <v>8</v>
      </c>
      <c r="E6" s="45" t="s">
        <v>9</v>
      </c>
      <c r="F6" s="45" t="s">
        <v>10</v>
      </c>
      <c r="G6" s="45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94</v>
      </c>
      <c r="M6" s="45" t="s">
        <v>95</v>
      </c>
      <c r="N6" s="45" t="s">
        <v>96</v>
      </c>
      <c r="O6" s="45" t="s">
        <v>97</v>
      </c>
      <c r="P6" s="43" t="s">
        <v>98</v>
      </c>
      <c r="Q6" s="43" t="s">
        <v>99</v>
      </c>
    </row>
    <row r="7" customFormat="false" ht="12.75" hidden="false" customHeight="false" outlineLevel="0" collapsed="false">
      <c r="A7" s="46" t="s">
        <v>155</v>
      </c>
      <c r="B7" s="29" t="n">
        <f aca="false">16*B5</f>
        <v>3888</v>
      </c>
      <c r="C7" s="29" t="n">
        <f aca="false">17*16+8</f>
        <v>280</v>
      </c>
      <c r="D7" s="29" t="n">
        <f aca="false">8+1.5+3+0.5+1.5+5.5</f>
        <v>20</v>
      </c>
      <c r="E7" s="29" t="n">
        <v>31</v>
      </c>
      <c r="F7" s="29" t="n">
        <f aca="false">1+1.5+1</f>
        <v>3.5</v>
      </c>
      <c r="G7" s="29" t="n">
        <v>0.5</v>
      </c>
      <c r="H7" s="29" t="n">
        <f aca="false">1+1</f>
        <v>2</v>
      </c>
      <c r="I7" s="29" t="n">
        <f aca="false">0.5+10</f>
        <v>10.5</v>
      </c>
      <c r="J7" s="29" t="n">
        <f aca="false">0.75+2+1.5</f>
        <v>4.25</v>
      </c>
      <c r="K7" s="29" t="n">
        <v>0</v>
      </c>
      <c r="L7" s="29" t="n">
        <v>0</v>
      </c>
      <c r="M7" s="29" t="n">
        <f aca="false">0.5+6.5+1</f>
        <v>8</v>
      </c>
      <c r="N7" s="29" t="n">
        <v>1.5</v>
      </c>
      <c r="O7" s="47" t="n">
        <f aca="false">SUM(C7:N7)</f>
        <v>361.25</v>
      </c>
      <c r="P7" s="48" t="n">
        <f aca="false">O7/B7</f>
        <v>0.0929140946502058</v>
      </c>
      <c r="Q7" s="46" t="s">
        <v>155</v>
      </c>
    </row>
    <row r="8" customFormat="false" ht="12.75" hidden="false" customHeight="false" outlineLevel="0" collapsed="false">
      <c r="A8" s="46" t="s">
        <v>156</v>
      </c>
      <c r="B8" s="29" t="n">
        <f aca="false">20*B5</f>
        <v>4860</v>
      </c>
      <c r="C8" s="29" t="n">
        <f aca="false">4+0.5+3.5+0.5</f>
        <v>8.5</v>
      </c>
      <c r="D8" s="29" t="n">
        <f aca="false">0.5+0.5+1.5+1+5.5</f>
        <v>9</v>
      </c>
      <c r="E8" s="29" t="n">
        <v>48</v>
      </c>
      <c r="F8" s="29" t="n">
        <v>0</v>
      </c>
      <c r="G8" s="29" t="n">
        <f aca="false">2+(11*20)</f>
        <v>222</v>
      </c>
      <c r="H8" s="29" t="n">
        <f aca="false">0.5+2.5</f>
        <v>3</v>
      </c>
      <c r="I8" s="29" t="n">
        <v>1</v>
      </c>
      <c r="J8" s="29" t="n">
        <v>0.5</v>
      </c>
      <c r="K8" s="29" t="n">
        <f aca="false">1+12</f>
        <v>13</v>
      </c>
      <c r="L8" s="29" t="n">
        <f aca="false">3+0.5+0.5</f>
        <v>4</v>
      </c>
      <c r="M8" s="29" t="n">
        <v>0</v>
      </c>
      <c r="N8" s="29" t="n">
        <v>1.5</v>
      </c>
      <c r="O8" s="47" t="n">
        <f aca="false">SUM(C8:N8)</f>
        <v>310.5</v>
      </c>
      <c r="P8" s="48" t="n">
        <f aca="false">O8/B8</f>
        <v>0.0638888888888889</v>
      </c>
      <c r="Q8" s="46" t="s">
        <v>156</v>
      </c>
    </row>
    <row r="9" customFormat="false" ht="12.75" hidden="false" customHeight="false" outlineLevel="0" collapsed="false">
      <c r="A9" s="46" t="s">
        <v>43</v>
      </c>
      <c r="B9" s="29" t="n">
        <f aca="false">20*B5</f>
        <v>4860</v>
      </c>
      <c r="C9" s="29" t="n">
        <v>1</v>
      </c>
      <c r="D9" s="29" t="n">
        <f aca="false">0.5+(3*20)+(3*20)</f>
        <v>120.5</v>
      </c>
      <c r="E9" s="29" t="n">
        <v>27</v>
      </c>
      <c r="F9" s="29" t="n">
        <v>0</v>
      </c>
      <c r="G9" s="29" t="n">
        <v>0</v>
      </c>
      <c r="H9" s="29" t="n">
        <v>2</v>
      </c>
      <c r="I9" s="29" t="n">
        <v>0</v>
      </c>
      <c r="J9" s="29" t="n">
        <f aca="false">1.5+1</f>
        <v>2.5</v>
      </c>
      <c r="K9" s="29" t="n">
        <v>12</v>
      </c>
      <c r="L9" s="29" t="n">
        <v>2</v>
      </c>
      <c r="M9" s="29" t="n">
        <v>4</v>
      </c>
      <c r="N9" s="29" t="n">
        <v>2</v>
      </c>
      <c r="O9" s="47" t="n">
        <f aca="false">SUM(C9:N9)</f>
        <v>173</v>
      </c>
      <c r="P9" s="48" t="n">
        <f aca="false">O9/B9</f>
        <v>0.03559670781893</v>
      </c>
      <c r="Q9" s="46" t="s">
        <v>43</v>
      </c>
    </row>
    <row r="10" customFormat="false" ht="12.75" hidden="false" customHeight="false" outlineLevel="0" collapsed="false">
      <c r="A10" s="46" t="s">
        <v>157</v>
      </c>
      <c r="B10" s="29" t="n">
        <f aca="false">20*B5</f>
        <v>4860</v>
      </c>
      <c r="C10" s="29" t="n">
        <f aca="false">2+1.5+1+1</f>
        <v>5.5</v>
      </c>
      <c r="D10" s="29" t="n">
        <f aca="false">1+0.5+1+1+12+1</f>
        <v>16.5</v>
      </c>
      <c r="E10" s="29" t="n">
        <v>79.5</v>
      </c>
      <c r="F10" s="29" t="n">
        <v>6.5</v>
      </c>
      <c r="G10" s="29" t="n">
        <f aca="false">1+0.5+0.5</f>
        <v>2</v>
      </c>
      <c r="H10" s="29" t="n">
        <v>0</v>
      </c>
      <c r="I10" s="29" t="n">
        <v>1</v>
      </c>
      <c r="J10" s="29" t="n">
        <v>0</v>
      </c>
      <c r="K10" s="29" t="n">
        <f aca="false">40+1+1</f>
        <v>42</v>
      </c>
      <c r="L10" s="29" t="n">
        <f aca="false">2+1.5+0.5</f>
        <v>4</v>
      </c>
      <c r="M10" s="29" t="n">
        <f aca="false">1.5+0.75+4</f>
        <v>6.25</v>
      </c>
      <c r="N10" s="29" t="n">
        <f aca="false">1+2.5</f>
        <v>3.5</v>
      </c>
      <c r="O10" s="47" t="n">
        <f aca="false">SUM(C10:N10)</f>
        <v>166.75</v>
      </c>
      <c r="P10" s="48" t="n">
        <f aca="false">O10/B10</f>
        <v>0.0343106995884774</v>
      </c>
      <c r="Q10" s="46" t="s">
        <v>157</v>
      </c>
    </row>
    <row r="11" customFormat="false" ht="12.75" hidden="false" customHeight="false" outlineLevel="0" collapsed="false">
      <c r="A11" s="46" t="s">
        <v>158</v>
      </c>
      <c r="B11" s="29" t="n">
        <f aca="false">20*B5</f>
        <v>4860</v>
      </c>
      <c r="C11" s="29" t="n">
        <v>1</v>
      </c>
      <c r="D11" s="29" t="n">
        <f aca="false">(3*20)+1</f>
        <v>61</v>
      </c>
      <c r="E11" s="29" t="n">
        <v>32</v>
      </c>
      <c r="F11" s="29" t="n">
        <v>0</v>
      </c>
      <c r="G11" s="29" t="n">
        <v>0</v>
      </c>
      <c r="H11" s="29" t="n">
        <v>0.45</v>
      </c>
      <c r="I11" s="29" t="n">
        <f aca="false">1+2</f>
        <v>3</v>
      </c>
      <c r="J11" s="29" t="n">
        <v>0.25</v>
      </c>
      <c r="K11" s="29" t="n">
        <v>0.25</v>
      </c>
      <c r="L11" s="29" t="n">
        <f aca="false">0.5+1.5</f>
        <v>2</v>
      </c>
      <c r="M11" s="29" t="n">
        <f aca="false">4.5+1.25+3+0.5</f>
        <v>9.25</v>
      </c>
      <c r="N11" s="29" t="n">
        <v>0.5</v>
      </c>
      <c r="O11" s="47" t="n">
        <f aca="false">SUM(C11:N11)</f>
        <v>109.7</v>
      </c>
      <c r="P11" s="48" t="n">
        <f aca="false">O11/B11</f>
        <v>0.0225720164609054</v>
      </c>
      <c r="Q11" s="46" t="s">
        <v>158</v>
      </c>
    </row>
    <row r="12" customFormat="false" ht="12.75" hidden="false" customHeight="false" outlineLevel="0" collapsed="false">
      <c r="A12" s="46" t="s">
        <v>159</v>
      </c>
      <c r="B12" s="29" t="n">
        <f aca="false">20*B5</f>
        <v>4860</v>
      </c>
      <c r="C12" s="29" t="n">
        <f aca="false">0.5+1</f>
        <v>1.5</v>
      </c>
      <c r="D12" s="29" t="n">
        <v>0</v>
      </c>
      <c r="E12" s="29" t="n">
        <v>76.5</v>
      </c>
      <c r="F12" s="29" t="n">
        <v>0.5</v>
      </c>
      <c r="G12" s="29" t="n">
        <v>0</v>
      </c>
      <c r="H12" s="29" t="n">
        <v>6</v>
      </c>
      <c r="I12" s="29" t="n">
        <f aca="false">1+3+7</f>
        <v>11</v>
      </c>
      <c r="J12" s="29" t="n">
        <v>1</v>
      </c>
      <c r="K12" s="29" t="n">
        <v>0</v>
      </c>
      <c r="L12" s="29" t="n">
        <f aca="false">3.75+4</f>
        <v>7.75</v>
      </c>
      <c r="M12" s="29" t="n">
        <v>0</v>
      </c>
      <c r="N12" s="29" t="n">
        <v>0</v>
      </c>
      <c r="O12" s="47" t="n">
        <f aca="false">SUM(C12:N12)</f>
        <v>104.25</v>
      </c>
      <c r="P12" s="48" t="n">
        <f aca="false">O12/B12</f>
        <v>0.0214506172839506</v>
      </c>
      <c r="Q12" s="46" t="s">
        <v>159</v>
      </c>
    </row>
    <row r="13" customFormat="false" ht="12.75" hidden="false" customHeight="false" outlineLevel="0" collapsed="false">
      <c r="A13" s="46" t="s">
        <v>160</v>
      </c>
      <c r="B13" s="29" t="n">
        <f aca="false">20*B5</f>
        <v>4860</v>
      </c>
      <c r="C13" s="29" t="n">
        <v>0</v>
      </c>
      <c r="D13" s="29" t="n">
        <v>4</v>
      </c>
      <c r="E13" s="29" t="n">
        <v>21</v>
      </c>
      <c r="F13" s="29" t="n">
        <f aca="false">0.5+0.5</f>
        <v>1</v>
      </c>
      <c r="G13" s="29" t="n">
        <v>0.5</v>
      </c>
      <c r="H13" s="29" t="n">
        <v>1</v>
      </c>
      <c r="I13" s="29" t="n">
        <v>0</v>
      </c>
      <c r="J13" s="29" t="n">
        <f aca="false">40+0.25+4</f>
        <v>44.25</v>
      </c>
      <c r="K13" s="29" t="n">
        <v>0.25</v>
      </c>
      <c r="L13" s="29" t="n">
        <v>2</v>
      </c>
      <c r="M13" s="29" t="n">
        <f aca="false">0.5+1.5</f>
        <v>2</v>
      </c>
      <c r="N13" s="29" t="n">
        <v>0</v>
      </c>
      <c r="O13" s="47" t="n">
        <f aca="false">SUM(C13:N13)</f>
        <v>76</v>
      </c>
      <c r="P13" s="48" t="n">
        <f aca="false">O13/B13</f>
        <v>0.0156378600823045</v>
      </c>
      <c r="Q13" s="46" t="s">
        <v>160</v>
      </c>
    </row>
    <row r="14" customFormat="false" ht="12.75" hidden="false" customHeight="false" outlineLevel="0" collapsed="false">
      <c r="A14" s="46" t="s">
        <v>161</v>
      </c>
      <c r="B14" s="29" t="n">
        <f aca="false">16*B5</f>
        <v>3888</v>
      </c>
      <c r="C14" s="29" t="n">
        <f aca="false">0.25+4+1+1</f>
        <v>6.25</v>
      </c>
      <c r="D14" s="29" t="n">
        <v>0</v>
      </c>
      <c r="E14" s="29" t="n">
        <v>54.25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1</v>
      </c>
      <c r="L14" s="29" t="n">
        <v>0.5</v>
      </c>
      <c r="M14" s="29" t="n">
        <f aca="false">3+2</f>
        <v>5</v>
      </c>
      <c r="N14" s="29" t="n">
        <v>7.5</v>
      </c>
      <c r="O14" s="47" t="n">
        <f aca="false">SUM(C14:N14)</f>
        <v>74.5</v>
      </c>
      <c r="P14" s="48" t="n">
        <f aca="false">O14/B14</f>
        <v>0.0191615226337449</v>
      </c>
      <c r="Q14" s="46" t="s">
        <v>161</v>
      </c>
    </row>
    <row r="15" customFormat="false" ht="12.75" hidden="false" customHeight="false" outlineLevel="0" collapsed="false">
      <c r="A15" s="46" t="s">
        <v>162</v>
      </c>
      <c r="B15" s="29" t="n">
        <f aca="false">20*B5</f>
        <v>4860</v>
      </c>
      <c r="C15" s="29" t="n">
        <f aca="false">16+4</f>
        <v>20</v>
      </c>
      <c r="D15" s="29" t="n">
        <v>0.5</v>
      </c>
      <c r="E15" s="29" t="n">
        <v>33</v>
      </c>
      <c r="F15" s="29" t="n">
        <f aca="false">2+2+1</f>
        <v>5</v>
      </c>
      <c r="G15" s="29" t="n">
        <f aca="false">1+1+4+6</f>
        <v>12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1</v>
      </c>
      <c r="M15" s="29" t="n">
        <v>3</v>
      </c>
      <c r="N15" s="29" t="n">
        <v>0</v>
      </c>
      <c r="O15" s="47" t="n">
        <f aca="false">SUM(C15:N15)</f>
        <v>74.5</v>
      </c>
      <c r="P15" s="48" t="n">
        <f aca="false">O15/B15</f>
        <v>0.0153292181069959</v>
      </c>
      <c r="Q15" s="46" t="s">
        <v>162</v>
      </c>
    </row>
    <row r="16" customFormat="false" ht="12.75" hidden="false" customHeight="false" outlineLevel="0" collapsed="false">
      <c r="A16" s="46" t="s">
        <v>163</v>
      </c>
      <c r="B16" s="29" t="n">
        <f aca="false">20*B5</f>
        <v>4860</v>
      </c>
      <c r="C16" s="29" t="n">
        <f aca="false">1+4+0.5+2+3.5+2</f>
        <v>13</v>
      </c>
      <c r="D16" s="29" t="n">
        <v>0.5</v>
      </c>
      <c r="E16" s="29" t="n">
        <v>25.5</v>
      </c>
      <c r="F16" s="29" t="n">
        <v>0</v>
      </c>
      <c r="G16" s="29" t="n">
        <v>0</v>
      </c>
      <c r="H16" s="29" t="n">
        <v>4.25</v>
      </c>
      <c r="I16" s="29" t="n">
        <v>1</v>
      </c>
      <c r="J16" s="29" t="n">
        <f aca="false">3+1</f>
        <v>4</v>
      </c>
      <c r="K16" s="29" t="n">
        <v>0</v>
      </c>
      <c r="L16" s="29" t="n">
        <f aca="false">10+0.5+6</f>
        <v>16.5</v>
      </c>
      <c r="M16" s="29" t="n">
        <v>0</v>
      </c>
      <c r="N16" s="29" t="n">
        <v>2</v>
      </c>
      <c r="O16" s="47" t="n">
        <f aca="false">SUM(C16:N16)</f>
        <v>66.75</v>
      </c>
      <c r="P16" s="48" t="n">
        <f aca="false">O16/B16</f>
        <v>0.0137345679012346</v>
      </c>
      <c r="Q16" s="46" t="s">
        <v>163</v>
      </c>
    </row>
    <row r="17" customFormat="false" ht="12.75" hidden="false" customHeight="false" outlineLevel="0" collapsed="false">
      <c r="A17" s="46" t="s">
        <v>164</v>
      </c>
      <c r="B17" s="29" t="n">
        <f aca="false">20*B5</f>
        <v>4860</v>
      </c>
      <c r="C17" s="29" t="n">
        <f aca="false">0.5+8</f>
        <v>8.5</v>
      </c>
      <c r="D17" s="29" t="n">
        <v>0</v>
      </c>
      <c r="E17" s="29" t="n">
        <v>46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47" t="n">
        <f aca="false">SUM(C17:N17)</f>
        <v>54.5</v>
      </c>
      <c r="P17" s="48" t="n">
        <f aca="false">O17/B17</f>
        <v>0.0112139917695473</v>
      </c>
      <c r="Q17" s="46" t="s">
        <v>164</v>
      </c>
    </row>
    <row r="18" customFormat="false" ht="12.75" hidden="false" customHeight="false" outlineLevel="0" collapsed="false">
      <c r="A18" s="46" t="s">
        <v>165</v>
      </c>
      <c r="B18" s="29" t="n">
        <f aca="false">20*B5</f>
        <v>4860</v>
      </c>
      <c r="C18" s="29" t="n">
        <v>2</v>
      </c>
      <c r="D18" s="29" t="n">
        <v>0</v>
      </c>
      <c r="E18" s="29" t="n">
        <v>18</v>
      </c>
      <c r="F18" s="29" t="n">
        <v>0.5</v>
      </c>
      <c r="G18" s="29" t="n">
        <v>0</v>
      </c>
      <c r="H18" s="29" t="n">
        <v>1.5</v>
      </c>
      <c r="I18" s="29" t="n">
        <v>1</v>
      </c>
      <c r="J18" s="29" t="n">
        <v>0</v>
      </c>
      <c r="K18" s="29" t="n">
        <f aca="false">4+0.5+3+0.5+0.5+0.75</f>
        <v>9.25</v>
      </c>
      <c r="L18" s="29" t="n">
        <f aca="false">3+5.5</f>
        <v>8.5</v>
      </c>
      <c r="M18" s="29" t="n">
        <v>12.25</v>
      </c>
      <c r="N18" s="29" t="n">
        <v>1</v>
      </c>
      <c r="O18" s="47" t="n">
        <f aca="false">SUM(C18:N18)</f>
        <v>54</v>
      </c>
      <c r="P18" s="48" t="n">
        <f aca="false">O18/B18</f>
        <v>0.0111111111111111</v>
      </c>
      <c r="Q18" s="46" t="s">
        <v>165</v>
      </c>
    </row>
    <row r="19" customFormat="false" ht="12.75" hidden="false" customHeight="false" outlineLevel="0" collapsed="false">
      <c r="A19" s="46" t="s">
        <v>166</v>
      </c>
      <c r="B19" s="29" t="n">
        <f aca="false">20*B5</f>
        <v>4860</v>
      </c>
      <c r="C19" s="29" t="n">
        <v>0.5</v>
      </c>
      <c r="D19" s="29" t="n">
        <v>1</v>
      </c>
      <c r="E19" s="29" t="n">
        <v>25.5</v>
      </c>
      <c r="F19" s="29" t="n">
        <v>1</v>
      </c>
      <c r="G19" s="29" t="n">
        <f aca="false">1.5+2+1.5+1.5+1</f>
        <v>7.5</v>
      </c>
      <c r="H19" s="29" t="n">
        <f aca="false">1.5+1.5+2</f>
        <v>5</v>
      </c>
      <c r="I19" s="29" t="n">
        <v>1</v>
      </c>
      <c r="J19" s="29" t="n">
        <v>0</v>
      </c>
      <c r="K19" s="29" t="n">
        <v>1</v>
      </c>
      <c r="L19" s="29" t="n">
        <v>0</v>
      </c>
      <c r="M19" s="29" t="n">
        <f aca="false">3.5+3.75</f>
        <v>7.25</v>
      </c>
      <c r="N19" s="29" t="n">
        <v>0</v>
      </c>
      <c r="O19" s="47" t="n">
        <f aca="false">SUM(C19:N19)</f>
        <v>49.75</v>
      </c>
      <c r="P19" s="48" t="n">
        <f aca="false">O19/B19</f>
        <v>0.0102366255144033</v>
      </c>
      <c r="Q19" s="46" t="s">
        <v>166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9" t="s">
        <v>167</v>
      </c>
      <c r="B23" s="50" t="s">
        <v>168</v>
      </c>
      <c r="C23" s="50" t="s">
        <v>70</v>
      </c>
      <c r="D23" s="50" t="s">
        <v>72</v>
      </c>
      <c r="E23" s="50" t="s">
        <v>169</v>
      </c>
      <c r="F23" s="50" t="s">
        <v>122</v>
      </c>
      <c r="G23" s="50" t="s">
        <v>133</v>
      </c>
      <c r="H23" s="50" t="s">
        <v>170</v>
      </c>
      <c r="I23" s="50" t="s">
        <v>68</v>
      </c>
      <c r="J23" s="50" t="s">
        <v>171</v>
      </c>
      <c r="K23" s="24" t="s">
        <v>172</v>
      </c>
      <c r="L23" s="24" t="s">
        <v>173</v>
      </c>
      <c r="M23" s="24" t="s">
        <v>174</v>
      </c>
      <c r="N23" s="50" t="s">
        <v>74</v>
      </c>
      <c r="O23" s="50" t="s">
        <v>64</v>
      </c>
      <c r="P23" s="24" t="s">
        <v>175</v>
      </c>
      <c r="Q23" s="24" t="s">
        <v>136</v>
      </c>
    </row>
    <row r="24" customFormat="false" ht="12.75" hidden="false" customHeight="false" outlineLevel="0" collapsed="false">
      <c r="A24" s="51" t="n">
        <f aca="false">SUM(B24:Q24)</f>
        <v>370.75</v>
      </c>
      <c r="B24" s="26" t="n">
        <f aca="false">112+0.5+6.5</f>
        <v>119</v>
      </c>
      <c r="C24" s="26" t="n">
        <f aca="false">2+19.5+2</f>
        <v>23.5</v>
      </c>
      <c r="D24" s="26" t="n">
        <f aca="false">1+2</f>
        <v>3</v>
      </c>
      <c r="E24" s="26" t="n">
        <v>0.5</v>
      </c>
      <c r="F24" s="26" t="n">
        <f aca="false">2+1</f>
        <v>3</v>
      </c>
      <c r="G24" s="26" t="n">
        <f aca="false">1.5+2+0.5+1.5+10.5</f>
        <v>16</v>
      </c>
      <c r="H24" s="26" t="n">
        <v>2</v>
      </c>
      <c r="I24" s="26" t="n">
        <f aca="false">190+2</f>
        <v>192</v>
      </c>
      <c r="J24" s="26" t="n">
        <v>1.5</v>
      </c>
      <c r="K24" s="26" t="n">
        <v>1</v>
      </c>
      <c r="L24" s="26" t="n">
        <v>1</v>
      </c>
      <c r="M24" s="26" t="n">
        <v>3</v>
      </c>
      <c r="N24" s="26" t="n">
        <v>0.5</v>
      </c>
      <c r="O24" s="27" t="n">
        <v>0.5</v>
      </c>
      <c r="P24" s="27" t="n">
        <v>2.5</v>
      </c>
      <c r="Q24" s="50" t="n">
        <v>1.75</v>
      </c>
    </row>
    <row r="25" customFormat="false" ht="12.75" hidden="false" customHeight="false" outlineLevel="0" collapsed="false">
      <c r="B25" s="28" t="n">
        <f aca="false">(B24*100)/A24</f>
        <v>32.0971004720162</v>
      </c>
      <c r="C25" s="28" t="n">
        <f aca="false">(C24*100)/A24</f>
        <v>6.33850303438975</v>
      </c>
      <c r="D25" s="28" t="n">
        <f aca="false">(D24*100)/A24</f>
        <v>0.809170600134862</v>
      </c>
      <c r="E25" s="28" t="n">
        <f aca="false">(E24*100)/A24</f>
        <v>0.134861766689144</v>
      </c>
      <c r="F25" s="28" t="n">
        <f aca="false">(F24*100)/A24</f>
        <v>0.809170600134862</v>
      </c>
      <c r="G25" s="28" t="n">
        <f aca="false">(G24*100)/A24</f>
        <v>4.3155765340526</v>
      </c>
      <c r="H25" s="28" t="n">
        <f aca="false">(H24*100)/A24</f>
        <v>0.539447066756575</v>
      </c>
      <c r="I25" s="28" t="n">
        <f aca="false">(I24*100)/A24</f>
        <v>51.7869184086312</v>
      </c>
      <c r="J25" s="28" t="n">
        <f aca="false">(J24*100)/A24</f>
        <v>0.404585300067431</v>
      </c>
      <c r="K25" s="28" t="n">
        <f aca="false">(K24*100)/A24</f>
        <v>0.269723533378287</v>
      </c>
      <c r="L25" s="28" t="n">
        <f aca="false">(L24*100)/A24</f>
        <v>0.269723533378287</v>
      </c>
      <c r="M25" s="28" t="n">
        <f aca="false">(M24*100)/A24</f>
        <v>0.809170600134862</v>
      </c>
      <c r="N25" s="28" t="n">
        <f aca="false">(N24*100)/A24</f>
        <v>0.134861766689144</v>
      </c>
      <c r="O25" s="28" t="n">
        <f aca="false">(O24*100)/A24</f>
        <v>0.134861766689144</v>
      </c>
      <c r="P25" s="28" t="n">
        <f aca="false">(P24*100)/A24</f>
        <v>0.674308833445718</v>
      </c>
      <c r="Q25" s="28" t="n">
        <f aca="false">(Q24*100)/A24</f>
        <v>0.472016183412003</v>
      </c>
    </row>
    <row r="61" customFormat="false" ht="12.75" hidden="false" customHeight="true" outlineLevel="0" collapsed="false"/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B63" s="0" t="s">
        <v>177</v>
      </c>
    </row>
    <row r="65" customFormat="false" ht="12.75" hidden="false" customHeight="false" outlineLevel="0" collapsed="false">
      <c r="B65" s="37" t="s">
        <v>178</v>
      </c>
      <c r="C65" s="38"/>
      <c r="D65" s="38"/>
      <c r="E65" s="38"/>
      <c r="F65" s="38"/>
      <c r="G65" s="38"/>
      <c r="H65" s="38"/>
      <c r="I65" s="26"/>
    </row>
    <row r="66" customFormat="false" ht="12.75" hidden="false" customHeight="false" outlineLevel="0" collapsed="false">
      <c r="A66" s="9"/>
      <c r="B66" s="19"/>
      <c r="C66" s="18"/>
      <c r="D66" s="18"/>
      <c r="E66" s="18"/>
      <c r="F66" s="18"/>
      <c r="G66" s="18"/>
      <c r="H66" s="18"/>
      <c r="I66" s="20"/>
      <c r="J66" s="20"/>
    </row>
    <row r="68" customFormat="false" ht="12.75" hidden="false" customHeight="true" outlineLevel="0" collapsed="false">
      <c r="B68" s="14" t="s">
        <v>156</v>
      </c>
      <c r="C68" s="24" t="s">
        <v>74</v>
      </c>
      <c r="D68" s="24" t="s">
        <v>72</v>
      </c>
      <c r="E68" s="24" t="s">
        <v>51</v>
      </c>
      <c r="F68" s="24" t="s">
        <v>179</v>
      </c>
      <c r="G68" s="24" t="s">
        <v>143</v>
      </c>
      <c r="H68" s="24" t="s">
        <v>120</v>
      </c>
      <c r="I68" s="24" t="s">
        <v>180</v>
      </c>
      <c r="J68" s="24" t="s">
        <v>64</v>
      </c>
      <c r="K68" s="24" t="s">
        <v>181</v>
      </c>
      <c r="L68" s="24" t="s">
        <v>144</v>
      </c>
      <c r="M68" s="24" t="s">
        <v>142</v>
      </c>
      <c r="N68" s="24" t="s">
        <v>138</v>
      </c>
      <c r="O68" s="24" t="s">
        <v>79</v>
      </c>
      <c r="P68" s="24" t="s">
        <v>182</v>
      </c>
      <c r="Q68" s="24" t="s">
        <v>68</v>
      </c>
    </row>
    <row r="69" customFormat="false" ht="12.75" hidden="false" customHeight="false" outlineLevel="0" collapsed="false">
      <c r="B69" s="13" t="n">
        <f aca="false">SUM(C69:Q69)</f>
        <v>395.75</v>
      </c>
      <c r="C69" s="26" t="n">
        <f aca="false">0.75+18+1</f>
        <v>19.75</v>
      </c>
      <c r="D69" s="26" t="n">
        <v>1</v>
      </c>
      <c r="E69" s="26" t="n">
        <f aca="false">2+0.5+1</f>
        <v>3.5</v>
      </c>
      <c r="F69" s="26" t="n">
        <f aca="false">0.75+1.5+2+2+1.5</f>
        <v>7.75</v>
      </c>
      <c r="G69" s="26" t="n">
        <v>1</v>
      </c>
      <c r="H69" s="26" t="n">
        <v>0.25</v>
      </c>
      <c r="I69" s="26" t="n">
        <v>2</v>
      </c>
      <c r="J69" s="26" t="n">
        <f aca="false">2+2.5</f>
        <v>4.5</v>
      </c>
      <c r="K69" s="26" t="n">
        <f aca="false">246+30</f>
        <v>276</v>
      </c>
      <c r="L69" s="26" t="n">
        <v>2</v>
      </c>
      <c r="M69" s="26" t="n">
        <v>7</v>
      </c>
      <c r="N69" s="26" t="n">
        <f aca="false">1+6</f>
        <v>7</v>
      </c>
      <c r="O69" s="26" t="n">
        <v>2</v>
      </c>
      <c r="P69" s="27" t="n">
        <v>61.5</v>
      </c>
      <c r="Q69" s="27" t="n">
        <v>0.5</v>
      </c>
    </row>
    <row r="70" customFormat="false" ht="12.75" hidden="false" customHeight="false" outlineLevel="0" collapsed="false">
      <c r="C70" s="28" t="n">
        <f aca="false">(C69*100)/$B$69</f>
        <v>4.99052432090967</v>
      </c>
      <c r="D70" s="28" t="n">
        <f aca="false">(D69*100)/$B$69</f>
        <v>0.252684775742262</v>
      </c>
      <c r="E70" s="28" t="n">
        <f aca="false">(E69*100)/$B$69</f>
        <v>0.884396715097915</v>
      </c>
      <c r="F70" s="28" t="n">
        <f aca="false">(F69*100)/$B$69</f>
        <v>1.95830701200253</v>
      </c>
      <c r="G70" s="28" t="n">
        <f aca="false">(G69*100)/$B$69</f>
        <v>0.252684775742262</v>
      </c>
      <c r="H70" s="28" t="n">
        <f aca="false">(H69*100)/$B$69</f>
        <v>0.0631711939355654</v>
      </c>
      <c r="I70" s="28" t="n">
        <f aca="false">(I69*100)/$B$69</f>
        <v>0.505369551484523</v>
      </c>
      <c r="J70" s="28" t="n">
        <f aca="false">(J69*100)/$B$69</f>
        <v>1.13708149084018</v>
      </c>
      <c r="K70" s="28" t="n">
        <f aca="false">(K69*100)/$B$69</f>
        <v>69.7409981048642</v>
      </c>
      <c r="L70" s="28" t="n">
        <f aca="false">(L69*100)/$B$69</f>
        <v>0.505369551484523</v>
      </c>
      <c r="M70" s="28" t="n">
        <f aca="false">(M69*100)/$B$69</f>
        <v>1.76879343019583</v>
      </c>
      <c r="N70" s="28" t="n">
        <f aca="false">(N69*100)/$B$69</f>
        <v>1.76879343019583</v>
      </c>
      <c r="O70" s="28" t="n">
        <f aca="false">(O69*100)/$B$69</f>
        <v>0.505369551484523</v>
      </c>
      <c r="P70" s="28" t="n">
        <f aca="false">(P69*100)/$B$69</f>
        <v>15.5401137081491</v>
      </c>
      <c r="Q70" s="28" t="n">
        <f aca="false">(Q69*100)/$B$69</f>
        <v>0.126342387871131</v>
      </c>
    </row>
    <row r="107" customFormat="false" ht="12.75" hidden="false" customHeight="false" outlineLevel="0" collapsed="false">
      <c r="B107" s="0" t="s">
        <v>183</v>
      </c>
    </row>
    <row r="108" customFormat="false" ht="12.75" hidden="false" customHeight="false" outlineLevel="0" collapsed="false">
      <c r="R108" s="52"/>
    </row>
    <row r="109" customFormat="false" ht="12.75" hidden="false" customHeight="false" outlineLevel="0" collapsed="false">
      <c r="B109" s="37" t="s">
        <v>184</v>
      </c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7"/>
      <c r="Q109" s="37"/>
      <c r="R109" s="53"/>
    </row>
    <row r="110" customFormat="false" ht="12.75" hidden="false" customHeight="false" outlineLevel="0" collapsed="false">
      <c r="B110" s="37" t="s">
        <v>185</v>
      </c>
      <c r="C110" s="3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9"/>
      <c r="Q110" s="19"/>
      <c r="R110" s="53"/>
    </row>
    <row r="111" customFormat="false" ht="12.75" hidden="false" customHeight="false" outlineLevel="0" collapsed="false"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9"/>
      <c r="Q111" s="19"/>
      <c r="R111" s="53"/>
    </row>
    <row r="112" customFormat="false" ht="12.75" hidden="false" customHeight="false" outlineLevel="0" collapsed="false">
      <c r="B112" s="19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9"/>
      <c r="Q112" s="19"/>
      <c r="R112" s="53"/>
    </row>
    <row r="113" customFormat="false" ht="12.75" hidden="false" customHeight="true" outlineLevel="0" collapsed="false">
      <c r="B113" s="10" t="s">
        <v>43</v>
      </c>
      <c r="C113" s="24" t="s">
        <v>57</v>
      </c>
      <c r="D113" s="24" t="s">
        <v>147</v>
      </c>
      <c r="E113" s="24" t="s">
        <v>121</v>
      </c>
      <c r="F113" s="24" t="s">
        <v>84</v>
      </c>
      <c r="G113" s="24" t="s">
        <v>170</v>
      </c>
      <c r="H113" s="24" t="s">
        <v>186</v>
      </c>
      <c r="I113" s="24" t="s">
        <v>187</v>
      </c>
      <c r="J113" s="24" t="s">
        <v>138</v>
      </c>
      <c r="K113" s="24" t="s">
        <v>174</v>
      </c>
      <c r="L113" s="24" t="s">
        <v>63</v>
      </c>
      <c r="M113" s="39"/>
      <c r="N113" s="39"/>
      <c r="O113" s="39"/>
      <c r="P113" s="39"/>
      <c r="Q113" s="39"/>
      <c r="R113" s="1"/>
    </row>
    <row r="114" customFormat="false" ht="12.75" hidden="false" customHeight="false" outlineLevel="0" collapsed="false">
      <c r="B114" s="13" t="n">
        <f aca="false">SUM(C114:L114)</f>
        <v>165.5</v>
      </c>
      <c r="C114" s="26" t="n">
        <f aca="false">2+1</f>
        <v>3</v>
      </c>
      <c r="D114" s="26" t="n">
        <v>3</v>
      </c>
      <c r="E114" s="26" t="n">
        <v>7.5</v>
      </c>
      <c r="F114" s="26" t="n">
        <v>131</v>
      </c>
      <c r="G114" s="26" t="n">
        <v>1</v>
      </c>
      <c r="H114" s="26" t="n">
        <v>1</v>
      </c>
      <c r="I114" s="26" t="n">
        <v>12</v>
      </c>
      <c r="J114" s="26" t="n">
        <v>2</v>
      </c>
      <c r="K114" s="26" t="n">
        <v>1</v>
      </c>
      <c r="L114" s="26" t="n">
        <v>4</v>
      </c>
    </row>
    <row r="115" customFormat="false" ht="12.75" hidden="false" customHeight="false" outlineLevel="0" collapsed="false">
      <c r="C115" s="28" t="n">
        <f aca="false">(C114*100)/$B$114</f>
        <v>1.81268882175227</v>
      </c>
      <c r="D115" s="28" t="n">
        <f aca="false">(D114*100)/$B$114</f>
        <v>1.81268882175227</v>
      </c>
      <c r="E115" s="28" t="n">
        <f aca="false">(E114*100)/$B$114</f>
        <v>4.53172205438067</v>
      </c>
      <c r="F115" s="28" t="n">
        <f aca="false">(F114*100)/$B$114</f>
        <v>79.154078549849</v>
      </c>
      <c r="G115" s="28" t="n">
        <f aca="false">(G114*100)/$B$114</f>
        <v>0.604229607250755</v>
      </c>
      <c r="H115" s="28" t="n">
        <f aca="false">(H114*100)/$B$114</f>
        <v>0.604229607250755</v>
      </c>
      <c r="I115" s="28" t="n">
        <f aca="false">(I114*100)/$B$114</f>
        <v>7.25075528700906</v>
      </c>
      <c r="J115" s="28" t="n">
        <f aca="false">(J114*100)/$B$114</f>
        <v>1.20845921450151</v>
      </c>
      <c r="K115" s="28" t="n">
        <f aca="false">(K114*100)/$B$114</f>
        <v>0.604229607250755</v>
      </c>
      <c r="L115" s="28" t="n">
        <f aca="false">(L114*100)/$B$114</f>
        <v>2.41691842900302</v>
      </c>
    </row>
    <row r="153" customFormat="false" ht="12.75" hidden="false" customHeight="false" outlineLevel="0" collapsed="false">
      <c r="B153" s="0" t="s">
        <v>188</v>
      </c>
    </row>
    <row r="155" customFormat="false" ht="12.75" hidden="false" customHeight="false" outlineLevel="0" collapsed="false">
      <c r="B155" s="37" t="s">
        <v>189</v>
      </c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12.75" hidden="false" customHeight="false" outlineLevel="0" collapsed="false">
      <c r="B156" s="19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</row>
    <row r="157" customFormat="false" ht="12.75" hidden="false" customHeight="true" outlineLevel="0" collapsed="false">
      <c r="B157" s="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</sheetData>
  <mergeCells count="1">
    <mergeCell ref="A1:Q1"/>
  </mergeCells>
  <printOptions headings="false" gridLines="tru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38:32Z</dcterms:created>
  <dc:creator>POCHALEK</dc:creator>
  <dc:description/>
  <dc:language>en-US</dc:language>
  <cp:lastModifiedBy>JM-ANNE</cp:lastModifiedBy>
  <cp:lastPrinted>2004-04-07T12:23:09Z</cp:lastPrinted>
  <dcterms:modified xsi:type="dcterms:W3CDTF">2012-02-29T07:53:07Z</dcterms:modified>
  <cp:revision>0</cp:revision>
  <dc:subject/>
  <dc:title/>
</cp:coreProperties>
</file>